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Database" sheetId="1" state="visible" r:id="rId2"/>
    <sheet name="ChartEur_Gb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(1) 3m Libor_OIS spreads</t>
  </si>
  <si>
    <t xml:space="preserve">(2) Miguel's data - Joint probability of default</t>
  </si>
  <si>
    <t xml:space="preserve">(3) Repo spread</t>
  </si>
  <si>
    <t xml:space="preserve">(4) John's data - currency swap spreads</t>
  </si>
  <si>
    <t xml:space="preserve">(5) On-Off spread</t>
  </si>
  <si>
    <t xml:space="preserve">(6) Market volatility</t>
  </si>
  <si>
    <t xml:space="preserve">US_3m_Libor_OIS_spread</t>
  </si>
  <si>
    <t xml:space="preserve">Euro_3m_Libor_OIS_spread</t>
  </si>
  <si>
    <t xml:space="preserve">UK_3m_Libor_OIS_spread</t>
  </si>
  <si>
    <t xml:space="preserve">Euribor_3m_Libor_OIS_spread</t>
  </si>
  <si>
    <t xml:space="preserve">LIBOREURO</t>
  </si>
  <si>
    <t xml:space="preserve">LIBORUK</t>
  </si>
  <si>
    <t xml:space="preserve">LIBORUS</t>
  </si>
  <si>
    <t xml:space="preserve">EURIBOR</t>
  </si>
  <si>
    <t xml:space="preserve">Agency_GC_repo_spread</t>
  </si>
  <si>
    <t xml:space="preserve">Spread between Eur/USD swap &amp; US OIS 3m</t>
  </si>
  <si>
    <t xml:space="preserve">Spread between GBP/USD swap &amp; US OIS 3m</t>
  </si>
  <si>
    <t xml:space="preserve">US_5Y_On_Off</t>
  </si>
  <si>
    <t xml:space="preserve">VIXR</t>
  </si>
  <si>
    <t xml:space="preserve">LBSPXR</t>
  </si>
  <si>
    <t xml:space="preserve">End of 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9"/>
      <color rgb="FF0000FF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X Swap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rency Swap Spreads</a:t>
            </a:r>
          </a:p>
        </c:rich>
      </c:tx>
      <c:layout>
        <c:manualLayout>
          <c:xMode val="edge"/>
          <c:yMode val="edge"/>
          <c:x val="0.0747765217802583"/>
          <c:y val="0.050427407063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Database!$R$2</c:f>
              <c:strCache>
                <c:ptCount val="1"/>
                <c:pt idx="0">
                  <c:v>Spread between Eur/USD swap &amp; US OIS 3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R$3:$R$1152</c:f>
              <c:numCache>
                <c:formatCode>General</c:formatCode>
                <c:ptCount val="1150"/>
                <c:pt idx="0">
                  <c:v>12.2032866280194</c:v>
                </c:pt>
                <c:pt idx="1">
                  <c:v>11.3010835452071</c:v>
                </c:pt>
                <c:pt idx="2">
                  <c:v>10.3988804623948</c:v>
                </c:pt>
                <c:pt idx="3">
                  <c:v>11.4686606792709</c:v>
                </c:pt>
                <c:pt idx="4">
                  <c:v>9.34003869544986</c:v>
                </c:pt>
                <c:pt idx="5">
                  <c:v>9.57654127632781</c:v>
                </c:pt>
                <c:pt idx="6">
                  <c:v>8.82085804919739</c:v>
                </c:pt>
                <c:pt idx="7">
                  <c:v>7.69239707835232</c:v>
                </c:pt>
                <c:pt idx="8">
                  <c:v>7.38810183012033</c:v>
                </c:pt>
                <c:pt idx="9">
                  <c:v>6.89738591249549</c:v>
                </c:pt>
                <c:pt idx="10">
                  <c:v>6.37901166019279</c:v>
                </c:pt>
                <c:pt idx="11">
                  <c:v>7.15306047600091</c:v>
                </c:pt>
                <c:pt idx="12">
                  <c:v>7.51710950144306</c:v>
                </c:pt>
                <c:pt idx="13">
                  <c:v>7.88115852688522</c:v>
                </c:pt>
                <c:pt idx="14">
                  <c:v>6.90602103762219</c:v>
                </c:pt>
                <c:pt idx="15">
                  <c:v>8.05360332887089</c:v>
                </c:pt>
                <c:pt idx="16">
                  <c:v>6.57821154300644</c:v>
                </c:pt>
                <c:pt idx="17">
                  <c:v>5.96437679084085</c:v>
                </c:pt>
                <c:pt idx="18">
                  <c:v>6.71772298175968</c:v>
                </c:pt>
                <c:pt idx="19">
                  <c:v>6.39211954243166</c:v>
                </c:pt>
                <c:pt idx="20">
                  <c:v>6.31328153895765</c:v>
                </c:pt>
                <c:pt idx="21">
                  <c:v>7.95896522858273</c:v>
                </c:pt>
                <c:pt idx="22">
                  <c:v>7.91591767826856</c:v>
                </c:pt>
                <c:pt idx="23">
                  <c:v>7.97753663586338</c:v>
                </c:pt>
                <c:pt idx="24">
                  <c:v>8.45913959731435</c:v>
                </c:pt>
                <c:pt idx="25">
                  <c:v>7.44068899825674</c:v>
                </c:pt>
                <c:pt idx="26">
                  <c:v>8.63083700440635</c:v>
                </c:pt>
                <c:pt idx="27">
                  <c:v>7.7975610379311</c:v>
                </c:pt>
                <c:pt idx="28">
                  <c:v>6.43679483139206</c:v>
                </c:pt>
                <c:pt idx="29">
                  <c:v>8.57001093750045</c:v>
                </c:pt>
                <c:pt idx="30">
                  <c:v>7.26260060832962</c:v>
                </c:pt>
                <c:pt idx="31">
                  <c:v>6.9539688746461</c:v>
                </c:pt>
                <c:pt idx="32">
                  <c:v>7.2285545402581</c:v>
                </c:pt>
                <c:pt idx="33">
                  <c:v>7.50314020587011</c:v>
                </c:pt>
                <c:pt idx="34">
                  <c:v>6.85959087009684</c:v>
                </c:pt>
                <c:pt idx="35">
                  <c:v>6.02863663249311</c:v>
                </c:pt>
                <c:pt idx="36">
                  <c:v>6.42935830151361</c:v>
                </c:pt>
                <c:pt idx="37">
                  <c:v>7.04692626214287</c:v>
                </c:pt>
                <c:pt idx="38">
                  <c:v>7.69892493488333</c:v>
                </c:pt>
                <c:pt idx="39">
                  <c:v>5.53823951522459</c:v>
                </c:pt>
                <c:pt idx="40">
                  <c:v>5.71377014733268</c:v>
                </c:pt>
                <c:pt idx="41">
                  <c:v>6.2247574704273</c:v>
                </c:pt>
                <c:pt idx="42">
                  <c:v>6.02048099943782</c:v>
                </c:pt>
                <c:pt idx="43">
                  <c:v>4.77530022765866</c:v>
                </c:pt>
                <c:pt idx="44">
                  <c:v>2.96127654137752</c:v>
                </c:pt>
                <c:pt idx="45">
                  <c:v>3.78708583155825</c:v>
                </c:pt>
                <c:pt idx="46">
                  <c:v>5.13416934782642</c:v>
                </c:pt>
                <c:pt idx="47">
                  <c:v>3.84634560906856</c:v>
                </c:pt>
                <c:pt idx="48">
                  <c:v>4.1454075298289</c:v>
                </c:pt>
                <c:pt idx="49">
                  <c:v>1.53740698339984</c:v>
                </c:pt>
                <c:pt idx="50">
                  <c:v>4.78980741345654</c:v>
                </c:pt>
                <c:pt idx="51">
                  <c:v>4.09232452829935</c:v>
                </c:pt>
                <c:pt idx="52">
                  <c:v>5.19348484452351</c:v>
                </c:pt>
                <c:pt idx="53">
                  <c:v>5.30599036046957</c:v>
                </c:pt>
                <c:pt idx="54">
                  <c:v>4.08035787530376</c:v>
                </c:pt>
                <c:pt idx="55">
                  <c:v>7.30141795264745</c:v>
                </c:pt>
                <c:pt idx="56">
                  <c:v>5.74194219231776</c:v>
                </c:pt>
                <c:pt idx="57">
                  <c:v>6.46544616876303</c:v>
                </c:pt>
                <c:pt idx="58">
                  <c:v>5.55289657751095</c:v>
                </c:pt>
                <c:pt idx="59">
                  <c:v>5.7285672643919</c:v>
                </c:pt>
                <c:pt idx="60">
                  <c:v>5.16021737493175</c:v>
                </c:pt>
                <c:pt idx="61">
                  <c:v>7.34154127417623</c:v>
                </c:pt>
                <c:pt idx="62">
                  <c:v>4.64736194551496</c:v>
                </c:pt>
                <c:pt idx="63">
                  <c:v>6.33580487604741</c:v>
                </c:pt>
                <c:pt idx="64">
                  <c:v>6.60275132274228</c:v>
                </c:pt>
                <c:pt idx="65">
                  <c:v>0.753898989896751</c:v>
                </c:pt>
                <c:pt idx="66">
                  <c:v>4.37325135937867</c:v>
                </c:pt>
                <c:pt idx="67">
                  <c:v>7.71373356085223</c:v>
                </c:pt>
                <c:pt idx="68">
                  <c:v>8.74711004229012</c:v>
                </c:pt>
                <c:pt idx="69">
                  <c:v>8.23209576041375</c:v>
                </c:pt>
                <c:pt idx="70">
                  <c:v>6.15879597753517</c:v>
                </c:pt>
                <c:pt idx="71">
                  <c:v>5.57033669573905</c:v>
                </c:pt>
                <c:pt idx="72">
                  <c:v>6.06346366901535</c:v>
                </c:pt>
                <c:pt idx="73">
                  <c:v>4.98187741394294</c:v>
                </c:pt>
                <c:pt idx="74">
                  <c:v>6.55659064229164</c:v>
                </c:pt>
                <c:pt idx="75">
                  <c:v>7.05876615539594</c:v>
                </c:pt>
                <c:pt idx="76">
                  <c:v>7.9964368652921</c:v>
                </c:pt>
                <c:pt idx="77">
                  <c:v>6.95850029096559</c:v>
                </c:pt>
                <c:pt idx="78">
                  <c:v>5.42580921218196</c:v>
                </c:pt>
                <c:pt idx="79">
                  <c:v>7.77366668913133</c:v>
                </c:pt>
                <c:pt idx="80">
                  <c:v>7.98042653629205</c:v>
                </c:pt>
                <c:pt idx="81">
                  <c:v>6.48513618676481</c:v>
                </c:pt>
                <c:pt idx="82">
                  <c:v>7.76137168888311</c:v>
                </c:pt>
                <c:pt idx="83">
                  <c:v>7.09291857827445</c:v>
                </c:pt>
                <c:pt idx="84">
                  <c:v>5.45766990291552</c:v>
                </c:pt>
                <c:pt idx="85">
                  <c:v>5.97163721630665</c:v>
                </c:pt>
                <c:pt idx="86">
                  <c:v>6.48576220295494</c:v>
                </c:pt>
                <c:pt idx="87">
                  <c:v>6.85804802801338</c:v>
                </c:pt>
                <c:pt idx="88">
                  <c:v>6.08315313586185</c:v>
                </c:pt>
                <c:pt idx="89">
                  <c:v>2.57229173676807</c:v>
                </c:pt>
                <c:pt idx="90">
                  <c:v>5.30283522980761</c:v>
                </c:pt>
                <c:pt idx="91">
                  <c:v>4.26898597934815</c:v>
                </c:pt>
                <c:pt idx="92">
                  <c:v>5.85282762691342</c:v>
                </c:pt>
                <c:pt idx="93">
                  <c:v>6.32267464479073</c:v>
                </c:pt>
                <c:pt idx="94">
                  <c:v>3.50155777796262</c:v>
                </c:pt>
                <c:pt idx="95">
                  <c:v>4.89719797279304</c:v>
                </c:pt>
                <c:pt idx="96">
                  <c:v>5.73165985832016</c:v>
                </c:pt>
                <c:pt idx="97">
                  <c:v>4.39096999999591</c:v>
                </c:pt>
                <c:pt idx="98">
                  <c:v>4.91671693696973</c:v>
                </c:pt>
                <c:pt idx="99">
                  <c:v>3.36351620947657</c:v>
                </c:pt>
                <c:pt idx="100">
                  <c:v>5.48819310807396</c:v>
                </c:pt>
                <c:pt idx="101">
                  <c:v>4.34234297005121</c:v>
                </c:pt>
                <c:pt idx="102">
                  <c:v>5.22581069218859</c:v>
                </c:pt>
                <c:pt idx="103">
                  <c:v>5.69383623894744</c:v>
                </c:pt>
                <c:pt idx="104">
                  <c:v>1.94736101919157</c:v>
                </c:pt>
                <c:pt idx="105">
                  <c:v>5.52280513656869</c:v>
                </c:pt>
                <c:pt idx="106">
                  <c:v>3.71110533125876</c:v>
                </c:pt>
                <c:pt idx="107">
                  <c:v>4.22454194812956</c:v>
                </c:pt>
                <c:pt idx="108">
                  <c:v>4.73797856500036</c:v>
                </c:pt>
                <c:pt idx="109">
                  <c:v>1.24412775061047</c:v>
                </c:pt>
                <c:pt idx="110">
                  <c:v>4.06090819993474</c:v>
                </c:pt>
                <c:pt idx="111">
                  <c:v>4.57508693733975</c:v>
                </c:pt>
                <c:pt idx="112">
                  <c:v>6.64920635255892</c:v>
                </c:pt>
                <c:pt idx="113">
                  <c:v>5.6973369742428</c:v>
                </c:pt>
                <c:pt idx="114">
                  <c:v>3.2748432081438</c:v>
                </c:pt>
                <c:pt idx="115">
                  <c:v>4.89507803506108</c:v>
                </c:pt>
                <c:pt idx="116">
                  <c:v>8.40830974188462</c:v>
                </c:pt>
                <c:pt idx="117">
                  <c:v>4.07020854021405</c:v>
                </c:pt>
                <c:pt idx="118">
                  <c:v>7.2973699900599</c:v>
                </c:pt>
                <c:pt idx="119">
                  <c:v>7.30901823633054</c:v>
                </c:pt>
                <c:pt idx="120">
                  <c:v>10.1900089307958</c:v>
                </c:pt>
                <c:pt idx="121">
                  <c:v>8.52370220169016</c:v>
                </c:pt>
                <c:pt idx="122">
                  <c:v>8.97262013067916</c:v>
                </c:pt>
                <c:pt idx="123">
                  <c:v>8.68309478038429</c:v>
                </c:pt>
                <c:pt idx="124">
                  <c:v>7.29091935643935</c:v>
                </c:pt>
                <c:pt idx="125">
                  <c:v>8.14915298078269</c:v>
                </c:pt>
                <c:pt idx="126">
                  <c:v>7.02436562860822</c:v>
                </c:pt>
                <c:pt idx="127">
                  <c:v>7.82805068493242</c:v>
                </c:pt>
                <c:pt idx="128">
                  <c:v>8.35647928017702</c:v>
                </c:pt>
                <c:pt idx="129">
                  <c:v>11.7545125760339</c:v>
                </c:pt>
                <c:pt idx="130">
                  <c:v>8.52137858200268</c:v>
                </c:pt>
                <c:pt idx="131">
                  <c:v>7.69294729993175</c:v>
                </c:pt>
                <c:pt idx="132">
                  <c:v>7.64143986453557</c:v>
                </c:pt>
                <c:pt idx="133">
                  <c:v>7.58993242913939</c:v>
                </c:pt>
                <c:pt idx="134">
                  <c:v>4.8398543689351</c:v>
                </c:pt>
                <c:pt idx="135">
                  <c:v>6.01710320135456</c:v>
                </c:pt>
                <c:pt idx="136">
                  <c:v>6.71305831786979</c:v>
                </c:pt>
                <c:pt idx="137">
                  <c:v>6.06921292818654</c:v>
                </c:pt>
                <c:pt idx="138">
                  <c:v>6.09877517241522</c:v>
                </c:pt>
                <c:pt idx="139">
                  <c:v>5.61963718828116</c:v>
                </c:pt>
                <c:pt idx="140">
                  <c:v>6.43000040408199</c:v>
                </c:pt>
                <c:pt idx="141">
                  <c:v>7.84418724583784</c:v>
                </c:pt>
                <c:pt idx="142">
                  <c:v>6.69593697174664</c:v>
                </c:pt>
                <c:pt idx="143">
                  <c:v>5.06844146401329</c:v>
                </c:pt>
                <c:pt idx="144">
                  <c:v>5.55485770363549</c:v>
                </c:pt>
                <c:pt idx="145">
                  <c:v>7.47236189389069</c:v>
                </c:pt>
                <c:pt idx="146">
                  <c:v>6.44606972673862</c:v>
                </c:pt>
                <c:pt idx="147">
                  <c:v>5.39789482347086</c:v>
                </c:pt>
                <c:pt idx="148">
                  <c:v>6.1812094480356</c:v>
                </c:pt>
                <c:pt idx="149">
                  <c:v>7.22351378279758</c:v>
                </c:pt>
                <c:pt idx="150">
                  <c:v>7.52725833609393</c:v>
                </c:pt>
                <c:pt idx="151">
                  <c:v>6.71017774086473</c:v>
                </c:pt>
                <c:pt idx="152">
                  <c:v>7.82549838790267</c:v>
                </c:pt>
                <c:pt idx="153">
                  <c:v>7.78215619300451</c:v>
                </c:pt>
                <c:pt idx="154">
                  <c:v>7.61078520454293</c:v>
                </c:pt>
                <c:pt idx="155">
                  <c:v>8.79147468039228</c:v>
                </c:pt>
                <c:pt idx="156">
                  <c:v>7.11970008972287</c:v>
                </c:pt>
                <c:pt idx="157">
                  <c:v>5.94769583843011</c:v>
                </c:pt>
                <c:pt idx="158">
                  <c:v>4.25529438037584</c:v>
                </c:pt>
                <c:pt idx="159">
                  <c:v>4.70387983937581</c:v>
                </c:pt>
                <c:pt idx="160">
                  <c:v>6.64576526006364</c:v>
                </c:pt>
                <c:pt idx="161">
                  <c:v>6.65827046061871</c:v>
                </c:pt>
                <c:pt idx="162">
                  <c:v>6.30824301336492</c:v>
                </c:pt>
                <c:pt idx="163">
                  <c:v>8.21698919533418</c:v>
                </c:pt>
                <c:pt idx="164">
                  <c:v>6.03026600504397</c:v>
                </c:pt>
                <c:pt idx="165">
                  <c:v>6.51244559502187</c:v>
                </c:pt>
                <c:pt idx="166">
                  <c:v>5.46493873245171</c:v>
                </c:pt>
                <c:pt idx="167">
                  <c:v>4.8217575079949</c:v>
                </c:pt>
                <c:pt idx="168">
                  <c:v>5.66367235832235</c:v>
                </c:pt>
                <c:pt idx="169">
                  <c:v>4.7084848569968</c:v>
                </c:pt>
                <c:pt idx="170">
                  <c:v>7.03031839232491</c:v>
                </c:pt>
                <c:pt idx="171">
                  <c:v>7.08278457832059</c:v>
                </c:pt>
                <c:pt idx="172">
                  <c:v>8.17902014956209</c:v>
                </c:pt>
                <c:pt idx="173">
                  <c:v>8.22816126378705</c:v>
                </c:pt>
                <c:pt idx="174">
                  <c:v>7.73849563716305</c:v>
                </c:pt>
                <c:pt idx="175">
                  <c:v>6.09588599639137</c:v>
                </c:pt>
                <c:pt idx="176">
                  <c:v>6.05440170053846</c:v>
                </c:pt>
                <c:pt idx="177">
                  <c:v>6.12309224371202</c:v>
                </c:pt>
                <c:pt idx="178">
                  <c:v>6.19178278688559</c:v>
                </c:pt>
                <c:pt idx="179">
                  <c:v>7.33617413025458</c:v>
                </c:pt>
                <c:pt idx="180">
                  <c:v>6.20253924873402</c:v>
                </c:pt>
                <c:pt idx="181">
                  <c:v>6.85420001626831</c:v>
                </c:pt>
                <c:pt idx="182">
                  <c:v>6.22053119895776</c:v>
                </c:pt>
                <c:pt idx="183">
                  <c:v>6.39591933908843</c:v>
                </c:pt>
                <c:pt idx="184">
                  <c:v>5.62198691034248</c:v>
                </c:pt>
                <c:pt idx="185">
                  <c:v>6.15386266270828</c:v>
                </c:pt>
                <c:pt idx="186">
                  <c:v>5.86062891794059</c:v>
                </c:pt>
                <c:pt idx="187">
                  <c:v>6.15143515270848</c:v>
                </c:pt>
                <c:pt idx="188">
                  <c:v>5.15356694133986</c:v>
                </c:pt>
                <c:pt idx="189">
                  <c:v>6.5533554865602</c:v>
                </c:pt>
                <c:pt idx="190">
                  <c:v>6.73067425782385</c:v>
                </c:pt>
                <c:pt idx="191">
                  <c:v>5.95697774879054</c:v>
                </c:pt>
                <c:pt idx="192">
                  <c:v>6.20055228067682</c:v>
                </c:pt>
                <c:pt idx="193">
                  <c:v>6.08411467554841</c:v>
                </c:pt>
                <c:pt idx="194">
                  <c:v>7.86355887941097</c:v>
                </c:pt>
                <c:pt idx="195">
                  <c:v>9.94750261717294</c:v>
                </c:pt>
                <c:pt idx="196">
                  <c:v>11.2863420458215</c:v>
                </c:pt>
                <c:pt idx="197">
                  <c:v>10.949454661118</c:v>
                </c:pt>
                <c:pt idx="198">
                  <c:v>10.9469714494703</c:v>
                </c:pt>
                <c:pt idx="199">
                  <c:v>10.1067376462912</c:v>
                </c:pt>
                <c:pt idx="200">
                  <c:v>9.97793118183339</c:v>
                </c:pt>
                <c:pt idx="201">
                  <c:v>8.52665814272087</c:v>
                </c:pt>
                <c:pt idx="202">
                  <c:v>8.59632976196741</c:v>
                </c:pt>
                <c:pt idx="203">
                  <c:v>8.66600138121396</c:v>
                </c:pt>
                <c:pt idx="204">
                  <c:v>9.80109664982227</c:v>
                </c:pt>
                <c:pt idx="205">
                  <c:v>9.99012345679002</c:v>
                </c:pt>
                <c:pt idx="206">
                  <c:v>9.03377934460332</c:v>
                </c:pt>
                <c:pt idx="207">
                  <c:v>9.09436690095946</c:v>
                </c:pt>
                <c:pt idx="208">
                  <c:v>8.22170807701299</c:v>
                </c:pt>
                <c:pt idx="209">
                  <c:v>9.01819555731698</c:v>
                </c:pt>
                <c:pt idx="210">
                  <c:v>7.70183613578808</c:v>
                </c:pt>
                <c:pt idx="211">
                  <c:v>8.03291640278565</c:v>
                </c:pt>
                <c:pt idx="212">
                  <c:v>8.79166557069078</c:v>
                </c:pt>
                <c:pt idx="213">
                  <c:v>9.07893164987221</c:v>
                </c:pt>
                <c:pt idx="214">
                  <c:v>9.36619772905365</c:v>
                </c:pt>
                <c:pt idx="215">
                  <c:v>9.12372438162201</c:v>
                </c:pt>
                <c:pt idx="216">
                  <c:v>10.1231694291472</c:v>
                </c:pt>
                <c:pt idx="217">
                  <c:v>9.43446331894919</c:v>
                </c:pt>
                <c:pt idx="218">
                  <c:v>9.80468074651064</c:v>
                </c:pt>
                <c:pt idx="219">
                  <c:v>9.35673749999522</c:v>
                </c:pt>
                <c:pt idx="220">
                  <c:v>8.49750038814618</c:v>
                </c:pt>
                <c:pt idx="221">
                  <c:v>9.56570146387241</c:v>
                </c:pt>
                <c:pt idx="222">
                  <c:v>9.56330013126321</c:v>
                </c:pt>
                <c:pt idx="223">
                  <c:v>9.92048323395323</c:v>
                </c:pt>
                <c:pt idx="224">
                  <c:v>9.27695490864866</c:v>
                </c:pt>
                <c:pt idx="225">
                  <c:v>9.52897984319074</c:v>
                </c:pt>
                <c:pt idx="226">
                  <c:v>9.78100477773283</c:v>
                </c:pt>
                <c:pt idx="227">
                  <c:v>9.85343026742727</c:v>
                </c:pt>
                <c:pt idx="228">
                  <c:v>9.32049237170678</c:v>
                </c:pt>
                <c:pt idx="229">
                  <c:v>11.627288116077</c:v>
                </c:pt>
                <c:pt idx="230">
                  <c:v>9.68704942643774</c:v>
                </c:pt>
                <c:pt idx="231">
                  <c:v>9.96797947304766</c:v>
                </c:pt>
                <c:pt idx="232">
                  <c:v>10.3733911593368</c:v>
                </c:pt>
                <c:pt idx="233">
                  <c:v>10.5046714045618</c:v>
                </c:pt>
                <c:pt idx="234">
                  <c:v>10.7038444410738</c:v>
                </c:pt>
                <c:pt idx="235">
                  <c:v>11.082309940231</c:v>
                </c:pt>
                <c:pt idx="236">
                  <c:v>11.4607754393883</c:v>
                </c:pt>
                <c:pt idx="237">
                  <c:v>11.14479452055</c:v>
                </c:pt>
                <c:pt idx="238">
                  <c:v>11.4150244507884</c:v>
                </c:pt>
                <c:pt idx="239">
                  <c:v>12.0678101284808</c:v>
                </c:pt>
                <c:pt idx="240">
                  <c:v>10.9517215399741</c:v>
                </c:pt>
                <c:pt idx="241">
                  <c:v>11.2919042187133</c:v>
                </c:pt>
                <c:pt idx="242">
                  <c:v>10.8381983240169</c:v>
                </c:pt>
                <c:pt idx="243">
                  <c:v>11.6070678483635</c:v>
                </c:pt>
                <c:pt idx="244">
                  <c:v>10.7581747437357</c:v>
                </c:pt>
                <c:pt idx="245">
                  <c:v>11.5057031603583</c:v>
                </c:pt>
                <c:pt idx="246">
                  <c:v>10.7020698782412</c:v>
                </c:pt>
                <c:pt idx="247">
                  <c:v>11.4136654135334</c:v>
                </c:pt>
                <c:pt idx="248">
                  <c:v>11.42789966867</c:v>
                </c:pt>
                <c:pt idx="249">
                  <c:v>10.5026937784036</c:v>
                </c:pt>
                <c:pt idx="250">
                  <c:v>12.1497007678439</c:v>
                </c:pt>
                <c:pt idx="251">
                  <c:v>11.6781262995069</c:v>
                </c:pt>
                <c:pt idx="252">
                  <c:v>10.8577832711859</c:v>
                </c:pt>
                <c:pt idx="253">
                  <c:v>11.7256790123449</c:v>
                </c:pt>
                <c:pt idx="254">
                  <c:v>11.2445055273434</c:v>
                </c:pt>
                <c:pt idx="255">
                  <c:v>10.7700372111927</c:v>
                </c:pt>
                <c:pt idx="256">
                  <c:v>9.70857310796471</c:v>
                </c:pt>
                <c:pt idx="257">
                  <c:v>8.64710900473669</c:v>
                </c:pt>
                <c:pt idx="258">
                  <c:v>9.44510219193959</c:v>
                </c:pt>
                <c:pt idx="259">
                  <c:v>10.518676849471</c:v>
                </c:pt>
                <c:pt idx="260">
                  <c:v>10.9333550942521</c:v>
                </c:pt>
                <c:pt idx="261">
                  <c:v>9.96110665296643</c:v>
                </c:pt>
                <c:pt idx="262">
                  <c:v>8.66293992518563</c:v>
                </c:pt>
                <c:pt idx="263">
                  <c:v>9.96162103361522</c:v>
                </c:pt>
                <c:pt idx="264">
                  <c:v>8.40484140112516</c:v>
                </c:pt>
                <c:pt idx="265">
                  <c:v>9.66555857121612</c:v>
                </c:pt>
                <c:pt idx="266">
                  <c:v>8.74071887501136</c:v>
                </c:pt>
                <c:pt idx="267">
                  <c:v>7.90407032682157</c:v>
                </c:pt>
                <c:pt idx="268">
                  <c:v>8.12302060366279</c:v>
                </c:pt>
                <c:pt idx="269">
                  <c:v>7.75115258166834</c:v>
                </c:pt>
                <c:pt idx="270">
                  <c:v>8.63927665505098</c:v>
                </c:pt>
                <c:pt idx="271">
                  <c:v>7.66056896288028</c:v>
                </c:pt>
                <c:pt idx="272">
                  <c:v>7.92036137055052</c:v>
                </c:pt>
                <c:pt idx="273">
                  <c:v>8.18015377822077</c:v>
                </c:pt>
                <c:pt idx="274">
                  <c:v>8.88374865735817</c:v>
                </c:pt>
                <c:pt idx="275">
                  <c:v>8.70791907959614</c:v>
                </c:pt>
                <c:pt idx="276">
                  <c:v>8.35140664667358</c:v>
                </c:pt>
                <c:pt idx="277">
                  <c:v>7.83093766771223</c:v>
                </c:pt>
                <c:pt idx="278">
                  <c:v>7.75017608645752</c:v>
                </c:pt>
                <c:pt idx="279">
                  <c:v>7.48393168604489</c:v>
                </c:pt>
                <c:pt idx="280">
                  <c:v>7.4232786809727</c:v>
                </c:pt>
                <c:pt idx="281">
                  <c:v>7.96797886241767</c:v>
                </c:pt>
                <c:pt idx="282">
                  <c:v>7.38231990793952</c:v>
                </c:pt>
                <c:pt idx="283">
                  <c:v>7.86303417652663</c:v>
                </c:pt>
                <c:pt idx="284">
                  <c:v>8.39384219732282</c:v>
                </c:pt>
                <c:pt idx="285">
                  <c:v>8.55606416056101</c:v>
                </c:pt>
                <c:pt idx="286">
                  <c:v>8.32238777717227</c:v>
                </c:pt>
                <c:pt idx="287">
                  <c:v>7.73403717268897</c:v>
                </c:pt>
                <c:pt idx="288">
                  <c:v>7.25383167331559</c:v>
                </c:pt>
                <c:pt idx="289">
                  <c:v>6.90646939254158</c:v>
                </c:pt>
                <c:pt idx="290">
                  <c:v>8.19492920189409</c:v>
                </c:pt>
                <c:pt idx="291">
                  <c:v>7.32451945480359</c:v>
                </c:pt>
                <c:pt idx="292">
                  <c:v>7.04388651190699</c:v>
                </c:pt>
                <c:pt idx="293">
                  <c:v>6.20153524058793</c:v>
                </c:pt>
                <c:pt idx="294">
                  <c:v>6.53994696596567</c:v>
                </c:pt>
                <c:pt idx="295">
                  <c:v>7.47830158463101</c:v>
                </c:pt>
                <c:pt idx="296">
                  <c:v>7.74681616408861</c:v>
                </c:pt>
                <c:pt idx="297">
                  <c:v>7.01332450791388</c:v>
                </c:pt>
                <c:pt idx="298">
                  <c:v>6.27983285173914</c:v>
                </c:pt>
                <c:pt idx="299">
                  <c:v>7.41998635744077</c:v>
                </c:pt>
                <c:pt idx="300">
                  <c:v>8.30952532374654</c:v>
                </c:pt>
                <c:pt idx="301">
                  <c:v>9.49391488023106</c:v>
                </c:pt>
                <c:pt idx="302">
                  <c:v>9.09912478528345</c:v>
                </c:pt>
                <c:pt idx="303">
                  <c:v>9.51250890270887</c:v>
                </c:pt>
                <c:pt idx="304">
                  <c:v>11.5364513915371</c:v>
                </c:pt>
                <c:pt idx="305">
                  <c:v>9.69933149515101</c:v>
                </c:pt>
                <c:pt idx="306">
                  <c:v>9.62248139535036</c:v>
                </c:pt>
                <c:pt idx="307">
                  <c:v>10.255438023041</c:v>
                </c:pt>
                <c:pt idx="308">
                  <c:v>9.77723417266465</c:v>
                </c:pt>
                <c:pt idx="309">
                  <c:v>11.6393306143777</c:v>
                </c:pt>
                <c:pt idx="310">
                  <c:v>10.8017889195419</c:v>
                </c:pt>
                <c:pt idx="311">
                  <c:v>11.13245800892</c:v>
                </c:pt>
                <c:pt idx="312">
                  <c:v>10.8949119419778</c:v>
                </c:pt>
                <c:pt idx="313">
                  <c:v>10.7619893637854</c:v>
                </c:pt>
                <c:pt idx="314">
                  <c:v>12.3326348149744</c:v>
                </c:pt>
                <c:pt idx="315">
                  <c:v>11.1963161434971</c:v>
                </c:pt>
                <c:pt idx="316">
                  <c:v>10.9532073767339</c:v>
                </c:pt>
                <c:pt idx="317">
                  <c:v>9.58899654833236</c:v>
                </c:pt>
                <c:pt idx="318">
                  <c:v>7.87239812150005</c:v>
                </c:pt>
                <c:pt idx="319">
                  <c:v>12.1352014289998</c:v>
                </c:pt>
                <c:pt idx="320">
                  <c:v>9.3351429981547</c:v>
                </c:pt>
                <c:pt idx="321">
                  <c:v>8.7387704769299</c:v>
                </c:pt>
                <c:pt idx="322">
                  <c:v>9.65988639569242</c:v>
                </c:pt>
                <c:pt idx="323">
                  <c:v>8.14239795570511</c:v>
                </c:pt>
                <c:pt idx="324">
                  <c:v>10.5810023144549</c:v>
                </c:pt>
                <c:pt idx="325">
                  <c:v>12.0568008077558</c:v>
                </c:pt>
                <c:pt idx="326">
                  <c:v>10.6606506596645</c:v>
                </c:pt>
                <c:pt idx="327">
                  <c:v>9.47017559644174</c:v>
                </c:pt>
                <c:pt idx="328">
                  <c:v>8.79594005609006</c:v>
                </c:pt>
                <c:pt idx="329">
                  <c:v>9.31941022487965</c:v>
                </c:pt>
                <c:pt idx="330">
                  <c:v>8.96939889965283</c:v>
                </c:pt>
                <c:pt idx="331">
                  <c:v>10.0579235079049</c:v>
                </c:pt>
                <c:pt idx="332">
                  <c:v>6.70204475308669</c:v>
                </c:pt>
                <c:pt idx="333">
                  <c:v>8.17309232440766</c:v>
                </c:pt>
                <c:pt idx="334">
                  <c:v>7.91233593859442</c:v>
                </c:pt>
                <c:pt idx="335">
                  <c:v>7.72661655086306</c:v>
                </c:pt>
                <c:pt idx="336">
                  <c:v>7.76660901639015</c:v>
                </c:pt>
                <c:pt idx="337">
                  <c:v>3.02603003150277</c:v>
                </c:pt>
                <c:pt idx="338">
                  <c:v>7.88502725946696</c:v>
                </c:pt>
                <c:pt idx="339">
                  <c:v>8.93169225470647</c:v>
                </c:pt>
                <c:pt idx="340">
                  <c:v>3.56245041573691</c:v>
                </c:pt>
                <c:pt idx="341">
                  <c:v>8.181158437193</c:v>
                </c:pt>
                <c:pt idx="342">
                  <c:v>7.9738115417201</c:v>
                </c:pt>
                <c:pt idx="343">
                  <c:v>8.25592592593445</c:v>
                </c:pt>
                <c:pt idx="344">
                  <c:v>8.53605090628165</c:v>
                </c:pt>
                <c:pt idx="345">
                  <c:v>10.3968537276416</c:v>
                </c:pt>
                <c:pt idx="346">
                  <c:v>10.0460608985308</c:v>
                </c:pt>
                <c:pt idx="347">
                  <c:v>10.7197094345436</c:v>
                </c:pt>
                <c:pt idx="348">
                  <c:v>9.73525322055417</c:v>
                </c:pt>
                <c:pt idx="349">
                  <c:v>11.8326057892767</c:v>
                </c:pt>
                <c:pt idx="350">
                  <c:v>10.0596897225889</c:v>
                </c:pt>
                <c:pt idx="351">
                  <c:v>9.11444264144636</c:v>
                </c:pt>
                <c:pt idx="352">
                  <c:v>9.89605023777735</c:v>
                </c:pt>
                <c:pt idx="353">
                  <c:v>9.23304438144563</c:v>
                </c:pt>
                <c:pt idx="354">
                  <c:v>11.9412453183499</c:v>
                </c:pt>
                <c:pt idx="355">
                  <c:v>9.65579767149434</c:v>
                </c:pt>
                <c:pt idx="356">
                  <c:v>9.77761067193383</c:v>
                </c:pt>
                <c:pt idx="357">
                  <c:v>8.97088726927389</c:v>
                </c:pt>
                <c:pt idx="358">
                  <c:v>9.18041415341273</c:v>
                </c:pt>
                <c:pt idx="359">
                  <c:v>9.6623819908285</c:v>
                </c:pt>
                <c:pt idx="360">
                  <c:v>8.50699264601471</c:v>
                </c:pt>
                <c:pt idx="361">
                  <c:v>9.04783288435267</c:v>
                </c:pt>
                <c:pt idx="362">
                  <c:v>8.28115336194637</c:v>
                </c:pt>
                <c:pt idx="363">
                  <c:v>8.97419901453747</c:v>
                </c:pt>
                <c:pt idx="364">
                  <c:v>10.5417008814468</c:v>
                </c:pt>
                <c:pt idx="365">
                  <c:v>8.88023758185401</c:v>
                </c:pt>
                <c:pt idx="366">
                  <c:v>7.59476295735562</c:v>
                </c:pt>
                <c:pt idx="367">
                  <c:v>8.71933825250808</c:v>
                </c:pt>
                <c:pt idx="368">
                  <c:v>9.84391354766054</c:v>
                </c:pt>
                <c:pt idx="369">
                  <c:v>12.8937594063454</c:v>
                </c:pt>
                <c:pt idx="370">
                  <c:v>9.43838000650086</c:v>
                </c:pt>
                <c:pt idx="371">
                  <c:v>7.89669307479475</c:v>
                </c:pt>
                <c:pt idx="372">
                  <c:v>8.54644851001205</c:v>
                </c:pt>
                <c:pt idx="373">
                  <c:v>9.12795530562462</c:v>
                </c:pt>
                <c:pt idx="374">
                  <c:v>11.0119133100835</c:v>
                </c:pt>
                <c:pt idx="375">
                  <c:v>7.98218176151688</c:v>
                </c:pt>
                <c:pt idx="376">
                  <c:v>7.24313670404801</c:v>
                </c:pt>
                <c:pt idx="377">
                  <c:v>8.30676192058877</c:v>
                </c:pt>
                <c:pt idx="378">
                  <c:v>8.10071434501327</c:v>
                </c:pt>
                <c:pt idx="379">
                  <c:v>9.44539636663997</c:v>
                </c:pt>
                <c:pt idx="380">
                  <c:v>8.40355121627345</c:v>
                </c:pt>
                <c:pt idx="381">
                  <c:v>7.77229004251088</c:v>
                </c:pt>
                <c:pt idx="382">
                  <c:v>8.92496868819572</c:v>
                </c:pt>
                <c:pt idx="383">
                  <c:v>8.44797297297011</c:v>
                </c:pt>
                <c:pt idx="384">
                  <c:v>12.5937773821241</c:v>
                </c:pt>
                <c:pt idx="385">
                  <c:v>8.69509917835174</c:v>
                </c:pt>
                <c:pt idx="386">
                  <c:v>8.62413011249497</c:v>
                </c:pt>
                <c:pt idx="387">
                  <c:v>7.76666879316448</c:v>
                </c:pt>
                <c:pt idx="388">
                  <c:v>8.5939258400848</c:v>
                </c:pt>
                <c:pt idx="389">
                  <c:v>11.5728678571423</c:v>
                </c:pt>
                <c:pt idx="390">
                  <c:v>7.89133360893564</c:v>
                </c:pt>
                <c:pt idx="391">
                  <c:v>9.9626117470061</c:v>
                </c:pt>
                <c:pt idx="392">
                  <c:v>9.83394350262878</c:v>
                </c:pt>
                <c:pt idx="393">
                  <c:v>9.70527525825147</c:v>
                </c:pt>
                <c:pt idx="394">
                  <c:v>14.2552255281697</c:v>
                </c:pt>
                <c:pt idx="395">
                  <c:v>9.06448817474717</c:v>
                </c:pt>
                <c:pt idx="396">
                  <c:v>8.43516172280618</c:v>
                </c:pt>
                <c:pt idx="397">
                  <c:v>8.68674840474073</c:v>
                </c:pt>
                <c:pt idx="398">
                  <c:v>8.18323416413644</c:v>
                </c:pt>
                <c:pt idx="399">
                  <c:v>12.6532792986523</c:v>
                </c:pt>
                <c:pt idx="400">
                  <c:v>8.87618772205641</c:v>
                </c:pt>
                <c:pt idx="401">
                  <c:v>8.57881365108502</c:v>
                </c:pt>
                <c:pt idx="402">
                  <c:v>8.80561549051118</c:v>
                </c:pt>
                <c:pt idx="403">
                  <c:v>8.80661704612176</c:v>
                </c:pt>
                <c:pt idx="404">
                  <c:v>12.5025102621799</c:v>
                </c:pt>
                <c:pt idx="405">
                  <c:v>8.8187769802067</c:v>
                </c:pt>
                <c:pt idx="406">
                  <c:v>9.03271731055586</c:v>
                </c:pt>
                <c:pt idx="407">
                  <c:v>9.26620783955685</c:v>
                </c:pt>
                <c:pt idx="408">
                  <c:v>8.46689580837783</c:v>
                </c:pt>
                <c:pt idx="409">
                  <c:v>12.4430470177826</c:v>
                </c:pt>
                <c:pt idx="410">
                  <c:v>9.41501082423515</c:v>
                </c:pt>
                <c:pt idx="411">
                  <c:v>9.22322621223186</c:v>
                </c:pt>
                <c:pt idx="412">
                  <c:v>9.26223677614648</c:v>
                </c:pt>
                <c:pt idx="413">
                  <c:v>8.83342616103144</c:v>
                </c:pt>
                <c:pt idx="414">
                  <c:v>12.6294378806243</c:v>
                </c:pt>
                <c:pt idx="415">
                  <c:v>9.25431538151176</c:v>
                </c:pt>
                <c:pt idx="416">
                  <c:v>9.72131059414103</c:v>
                </c:pt>
                <c:pt idx="417">
                  <c:v>9.46091437813377</c:v>
                </c:pt>
                <c:pt idx="418">
                  <c:v>15.6060338543787</c:v>
                </c:pt>
                <c:pt idx="419">
                  <c:v>13.2414131782926</c:v>
                </c:pt>
                <c:pt idx="420">
                  <c:v>9.16947496384055</c:v>
                </c:pt>
                <c:pt idx="421">
                  <c:v>9.48749531928477</c:v>
                </c:pt>
                <c:pt idx="422">
                  <c:v>9.88645729301876</c:v>
                </c:pt>
                <c:pt idx="423">
                  <c:v>9.54144844650577</c:v>
                </c:pt>
                <c:pt idx="424">
                  <c:v>12.5500985696867</c:v>
                </c:pt>
                <c:pt idx="425">
                  <c:v>7.95418233238725</c:v>
                </c:pt>
                <c:pt idx="426">
                  <c:v>8.39931959093283</c:v>
                </c:pt>
                <c:pt idx="427">
                  <c:v>9.72022164106727</c:v>
                </c:pt>
                <c:pt idx="428">
                  <c:v>8.4842367912136</c:v>
                </c:pt>
                <c:pt idx="429">
                  <c:v>11.9497082830069</c:v>
                </c:pt>
                <c:pt idx="430">
                  <c:v>8.06623193652678</c:v>
                </c:pt>
                <c:pt idx="431">
                  <c:v>7.94947449517482</c:v>
                </c:pt>
                <c:pt idx="432">
                  <c:v>6.77034222690702</c:v>
                </c:pt>
                <c:pt idx="433">
                  <c:v>8.40185382659366</c:v>
                </c:pt>
                <c:pt idx="434">
                  <c:v>10.4974097561012</c:v>
                </c:pt>
                <c:pt idx="435">
                  <c:v>10.5545592298501</c:v>
                </c:pt>
                <c:pt idx="436">
                  <c:v>5.80047816384797</c:v>
                </c:pt>
                <c:pt idx="437">
                  <c:v>6.41576219335789</c:v>
                </c:pt>
                <c:pt idx="438">
                  <c:v>7.03104622286781</c:v>
                </c:pt>
                <c:pt idx="439">
                  <c:v>3.93203060978866</c:v>
                </c:pt>
                <c:pt idx="440">
                  <c:v>6.85504147599874</c:v>
                </c:pt>
                <c:pt idx="441">
                  <c:v>7.34165789685499</c:v>
                </c:pt>
                <c:pt idx="442">
                  <c:v>6.47145269841327</c:v>
                </c:pt>
                <c:pt idx="443">
                  <c:v>7.26262448082604</c:v>
                </c:pt>
                <c:pt idx="444">
                  <c:v>7.42375385990544</c:v>
                </c:pt>
                <c:pt idx="445">
                  <c:v>7.54347016452832</c:v>
                </c:pt>
                <c:pt idx="446">
                  <c:v>4.75290805500501</c:v>
                </c:pt>
                <c:pt idx="447">
                  <c:v>8.56904346394756</c:v>
                </c:pt>
                <c:pt idx="448">
                  <c:v>1.60340946434445</c:v>
                </c:pt>
                <c:pt idx="449">
                  <c:v>6.80983376952016</c:v>
                </c:pt>
                <c:pt idx="450">
                  <c:v>8.10833306438328</c:v>
                </c:pt>
                <c:pt idx="451">
                  <c:v>5.10746353994205</c:v>
                </c:pt>
                <c:pt idx="452">
                  <c:v>6.32633433629302</c:v>
                </c:pt>
                <c:pt idx="453">
                  <c:v>7.02808470509315</c:v>
                </c:pt>
                <c:pt idx="454">
                  <c:v>7.12144944625068</c:v>
                </c:pt>
                <c:pt idx="455">
                  <c:v>11.1471449975082</c:v>
                </c:pt>
                <c:pt idx="456">
                  <c:v>11.0364398407739</c:v>
                </c:pt>
                <c:pt idx="457">
                  <c:v>12.0409545592008</c:v>
                </c:pt>
                <c:pt idx="458">
                  <c:v>11.5314500460737</c:v>
                </c:pt>
                <c:pt idx="459">
                  <c:v>15.4561288163923</c:v>
                </c:pt>
                <c:pt idx="460">
                  <c:v>10.2615403164585</c:v>
                </c:pt>
                <c:pt idx="461">
                  <c:v>10.4626337074975</c:v>
                </c:pt>
                <c:pt idx="462">
                  <c:v>11.184308516944</c:v>
                </c:pt>
                <c:pt idx="463">
                  <c:v>11.9059833263905</c:v>
                </c:pt>
                <c:pt idx="464">
                  <c:v>18.5567245822533</c:v>
                </c:pt>
                <c:pt idx="465">
                  <c:v>13.1537309368242</c:v>
                </c:pt>
                <c:pt idx="466">
                  <c:v>12.0729803629168</c:v>
                </c:pt>
                <c:pt idx="467">
                  <c:v>12.2822692825592</c:v>
                </c:pt>
                <c:pt idx="468">
                  <c:v>12.1581048960434</c:v>
                </c:pt>
                <c:pt idx="469">
                  <c:v>16.9859380996087</c:v>
                </c:pt>
                <c:pt idx="470">
                  <c:v>11.7511010350529</c:v>
                </c:pt>
                <c:pt idx="471">
                  <c:v>12.70188285738</c:v>
                </c:pt>
                <c:pt idx="472">
                  <c:v>11.8311393989935</c:v>
                </c:pt>
                <c:pt idx="473">
                  <c:v>10.893539995042</c:v>
                </c:pt>
                <c:pt idx="474">
                  <c:v>14.0536538213103</c:v>
                </c:pt>
                <c:pt idx="475">
                  <c:v>12.4477106939973</c:v>
                </c:pt>
                <c:pt idx="476">
                  <c:v>11.3075202479328</c:v>
                </c:pt>
                <c:pt idx="477">
                  <c:v>13.8775667390208</c:v>
                </c:pt>
                <c:pt idx="478">
                  <c:v>13.8017618213718</c:v>
                </c:pt>
                <c:pt idx="479">
                  <c:v>15.8549401624435</c:v>
                </c:pt>
                <c:pt idx="480">
                  <c:v>14.9413485090814</c:v>
                </c:pt>
                <c:pt idx="481">
                  <c:v>14.2473503767115</c:v>
                </c:pt>
                <c:pt idx="482">
                  <c:v>14.1660976889946</c:v>
                </c:pt>
                <c:pt idx="483">
                  <c:v>13.2149022108785</c:v>
                </c:pt>
                <c:pt idx="484">
                  <c:v>10.0119291070174</c:v>
                </c:pt>
                <c:pt idx="485">
                  <c:v>13.2143198007996</c:v>
                </c:pt>
                <c:pt idx="486">
                  <c:v>12.288887530518</c:v>
                </c:pt>
                <c:pt idx="487">
                  <c:v>11.3634552602364</c:v>
                </c:pt>
                <c:pt idx="488">
                  <c:v>14.1139009079978</c:v>
                </c:pt>
                <c:pt idx="489">
                  <c:v>20.757588099123</c:v>
                </c:pt>
                <c:pt idx="490">
                  <c:v>12.8895787139765</c:v>
                </c:pt>
                <c:pt idx="491">
                  <c:v>5.70065601775669</c:v>
                </c:pt>
                <c:pt idx="492">
                  <c:v>14.5822911420482</c:v>
                </c:pt>
                <c:pt idx="493">
                  <c:v>18.1180422559235</c:v>
                </c:pt>
                <c:pt idx="494">
                  <c:v>20.3211110168793</c:v>
                </c:pt>
                <c:pt idx="495">
                  <c:v>16.0005452629582</c:v>
                </c:pt>
                <c:pt idx="496">
                  <c:v>11.6799795090372</c:v>
                </c:pt>
                <c:pt idx="497">
                  <c:v>9.53168267062772</c:v>
                </c:pt>
                <c:pt idx="498">
                  <c:v>10.5222125828849</c:v>
                </c:pt>
                <c:pt idx="499">
                  <c:v>10.2854778183151</c:v>
                </c:pt>
                <c:pt idx="500">
                  <c:v>13.8109043960815</c:v>
                </c:pt>
                <c:pt idx="501">
                  <c:v>10.3828003335301</c:v>
                </c:pt>
                <c:pt idx="502">
                  <c:v>10.1375711929235</c:v>
                </c:pt>
                <c:pt idx="503">
                  <c:v>10.6069110545119</c:v>
                </c:pt>
                <c:pt idx="504">
                  <c:v>10.0206605083554</c:v>
                </c:pt>
                <c:pt idx="505">
                  <c:v>11.2363604566674</c:v>
                </c:pt>
                <c:pt idx="506">
                  <c:v>8.4165638468729</c:v>
                </c:pt>
                <c:pt idx="507">
                  <c:v>8.94206620378375</c:v>
                </c:pt>
                <c:pt idx="508">
                  <c:v>8.83092131723684</c:v>
                </c:pt>
                <c:pt idx="509">
                  <c:v>9.90715983708519</c:v>
                </c:pt>
                <c:pt idx="510">
                  <c:v>11.8187388902829</c:v>
                </c:pt>
                <c:pt idx="511">
                  <c:v>9.24872906289611</c:v>
                </c:pt>
                <c:pt idx="512">
                  <c:v>10.1462888277453</c:v>
                </c:pt>
                <c:pt idx="513">
                  <c:v>9.1240884495682</c:v>
                </c:pt>
                <c:pt idx="514">
                  <c:v>9.24270983579802</c:v>
                </c:pt>
                <c:pt idx="515">
                  <c:v>8.78143603573767</c:v>
                </c:pt>
                <c:pt idx="516">
                  <c:v>8.38621819177901</c:v>
                </c:pt>
                <c:pt idx="517">
                  <c:v>8.63744686131089</c:v>
                </c:pt>
                <c:pt idx="518">
                  <c:v>8.88867553084278</c:v>
                </c:pt>
                <c:pt idx="519">
                  <c:v>10.978729506551</c:v>
                </c:pt>
                <c:pt idx="520">
                  <c:v>7.32185108484593</c:v>
                </c:pt>
                <c:pt idx="521">
                  <c:v>6.32033905445422</c:v>
                </c:pt>
                <c:pt idx="522">
                  <c:v>6.83323603386956</c:v>
                </c:pt>
                <c:pt idx="523">
                  <c:v>7.34613301328491</c:v>
                </c:pt>
                <c:pt idx="524">
                  <c:v>7.77941819987102</c:v>
                </c:pt>
                <c:pt idx="525">
                  <c:v>8.98541597750544</c:v>
                </c:pt>
                <c:pt idx="526">
                  <c:v>6.28098446530165</c:v>
                </c:pt>
                <c:pt idx="527">
                  <c:v>5.48195409075776</c:v>
                </c:pt>
                <c:pt idx="528">
                  <c:v>5.0132055684486</c:v>
                </c:pt>
                <c:pt idx="529">
                  <c:v>4.95913126136847</c:v>
                </c:pt>
                <c:pt idx="530">
                  <c:v>9.19676175127542</c:v>
                </c:pt>
                <c:pt idx="531">
                  <c:v>8.15629046948709</c:v>
                </c:pt>
                <c:pt idx="532">
                  <c:v>7.69816892942177</c:v>
                </c:pt>
                <c:pt idx="533">
                  <c:v>7.24004738935644</c:v>
                </c:pt>
                <c:pt idx="534">
                  <c:v>6.18315067746007</c:v>
                </c:pt>
                <c:pt idx="535">
                  <c:v>6.82296433877392</c:v>
                </c:pt>
                <c:pt idx="536">
                  <c:v>5.9125240449708</c:v>
                </c:pt>
                <c:pt idx="537">
                  <c:v>6.27965887812341</c:v>
                </c:pt>
                <c:pt idx="538">
                  <c:v>6.15437999185859</c:v>
                </c:pt>
                <c:pt idx="539">
                  <c:v>5.64750711898245</c:v>
                </c:pt>
                <c:pt idx="540">
                  <c:v>1.60635960972613</c:v>
                </c:pt>
                <c:pt idx="541">
                  <c:v>-1.30454256756929</c:v>
                </c:pt>
                <c:pt idx="542">
                  <c:v>5.81366601554789</c:v>
                </c:pt>
                <c:pt idx="543">
                  <c:v>2.97837002881787</c:v>
                </c:pt>
                <c:pt idx="544">
                  <c:v>3.45334269894355</c:v>
                </c:pt>
                <c:pt idx="545">
                  <c:v>8.932935666419</c:v>
                </c:pt>
                <c:pt idx="546">
                  <c:v>7.61722556027449</c:v>
                </c:pt>
                <c:pt idx="547">
                  <c:v>4.83208354196405</c:v>
                </c:pt>
                <c:pt idx="548">
                  <c:v>4.75801472433313</c:v>
                </c:pt>
                <c:pt idx="549">
                  <c:v>4.08013222864749</c:v>
                </c:pt>
                <c:pt idx="550">
                  <c:v>8.16626340055269</c:v>
                </c:pt>
                <c:pt idx="551">
                  <c:v>7.10417385610054</c:v>
                </c:pt>
                <c:pt idx="552">
                  <c:v>3.08681562106274</c:v>
                </c:pt>
                <c:pt idx="553">
                  <c:v>3.94137282453144</c:v>
                </c:pt>
                <c:pt idx="554">
                  <c:v>2.94770479071707</c:v>
                </c:pt>
                <c:pt idx="555">
                  <c:v>4.98766645345237</c:v>
                </c:pt>
                <c:pt idx="556">
                  <c:v>5.8367021722737</c:v>
                </c:pt>
                <c:pt idx="557">
                  <c:v>4.36461715051393</c:v>
                </c:pt>
                <c:pt idx="558">
                  <c:v>2.89253212875416</c:v>
                </c:pt>
                <c:pt idx="559">
                  <c:v>2.88077505679887</c:v>
                </c:pt>
                <c:pt idx="560">
                  <c:v>8.91828020133412</c:v>
                </c:pt>
                <c:pt idx="561">
                  <c:v>9.75598432628928</c:v>
                </c:pt>
                <c:pt idx="562">
                  <c:v>10.4330838323306</c:v>
                </c:pt>
                <c:pt idx="563">
                  <c:v>10.7434225820024</c:v>
                </c:pt>
                <c:pt idx="564">
                  <c:v>14.9723950389697</c:v>
                </c:pt>
                <c:pt idx="565">
                  <c:v>10.0851472630112</c:v>
                </c:pt>
                <c:pt idx="566">
                  <c:v>10.4378330557877</c:v>
                </c:pt>
                <c:pt idx="567">
                  <c:v>10.7003789456209</c:v>
                </c:pt>
                <c:pt idx="568">
                  <c:v>11.5333925452259</c:v>
                </c:pt>
                <c:pt idx="569">
                  <c:v>15.8347252977695</c:v>
                </c:pt>
                <c:pt idx="570">
                  <c:v>11.4526088415443</c:v>
                </c:pt>
                <c:pt idx="571">
                  <c:v>11.4588650900589</c:v>
                </c:pt>
                <c:pt idx="572">
                  <c:v>11.7052075471719</c:v>
                </c:pt>
                <c:pt idx="573">
                  <c:v>13.076262542641</c:v>
                </c:pt>
                <c:pt idx="574">
                  <c:v>16.0245782782048</c:v>
                </c:pt>
                <c:pt idx="575">
                  <c:v>11.6504302181867</c:v>
                </c:pt>
                <c:pt idx="576">
                  <c:v>10.3933448360777</c:v>
                </c:pt>
                <c:pt idx="577">
                  <c:v>9.97427619516529</c:v>
                </c:pt>
                <c:pt idx="578">
                  <c:v>10.508990197708</c:v>
                </c:pt>
                <c:pt idx="579">
                  <c:v>15.9244916025489</c:v>
                </c:pt>
                <c:pt idx="580">
                  <c:v>10.536274595227</c:v>
                </c:pt>
                <c:pt idx="581">
                  <c:v>11.1659066666771</c:v>
                </c:pt>
                <c:pt idx="582">
                  <c:v>10.6124167581138</c:v>
                </c:pt>
                <c:pt idx="583">
                  <c:v>8.36228312097687</c:v>
                </c:pt>
                <c:pt idx="584">
                  <c:v>8.84041628196952</c:v>
                </c:pt>
                <c:pt idx="585">
                  <c:v>8.67532120263403</c:v>
                </c:pt>
                <c:pt idx="586">
                  <c:v>12.3947558053107</c:v>
                </c:pt>
                <c:pt idx="587">
                  <c:v>8.68300769357333</c:v>
                </c:pt>
                <c:pt idx="588">
                  <c:v>8.13782569959862</c:v>
                </c:pt>
                <c:pt idx="589">
                  <c:v>8.52665065611511</c:v>
                </c:pt>
                <c:pt idx="590">
                  <c:v>15.8773240127578</c:v>
                </c:pt>
                <c:pt idx="591">
                  <c:v>8.87051803467784</c:v>
                </c:pt>
                <c:pt idx="592">
                  <c:v>9.20596894103207</c:v>
                </c:pt>
                <c:pt idx="593">
                  <c:v>9.29441603727019</c:v>
                </c:pt>
                <c:pt idx="594">
                  <c:v>8.6995627580623</c:v>
                </c:pt>
                <c:pt idx="595">
                  <c:v>8.88495934475468</c:v>
                </c:pt>
                <c:pt idx="596">
                  <c:v>8.712059613765</c:v>
                </c:pt>
                <c:pt idx="597">
                  <c:v>8.56475507447865</c:v>
                </c:pt>
                <c:pt idx="598">
                  <c:v>8.53915988277532</c:v>
                </c:pt>
                <c:pt idx="599">
                  <c:v>8.4174505351923</c:v>
                </c:pt>
                <c:pt idx="600">
                  <c:v>7.45280249451543</c:v>
                </c:pt>
                <c:pt idx="601">
                  <c:v>7.5321065434161</c:v>
                </c:pt>
                <c:pt idx="602">
                  <c:v>7.53181656828588</c:v>
                </c:pt>
                <c:pt idx="603">
                  <c:v>6.2539112903214</c:v>
                </c:pt>
                <c:pt idx="604">
                  <c:v>14.8334701102264</c:v>
                </c:pt>
                <c:pt idx="605">
                  <c:v>10.4427904879595</c:v>
                </c:pt>
                <c:pt idx="606">
                  <c:v>11.5636098761451</c:v>
                </c:pt>
                <c:pt idx="607">
                  <c:v>11.7706002236288</c:v>
                </c:pt>
                <c:pt idx="608">
                  <c:v>11.9775905711125</c:v>
                </c:pt>
                <c:pt idx="609">
                  <c:v>18.5323054652198</c:v>
                </c:pt>
                <c:pt idx="610">
                  <c:v>11.5197829445219</c:v>
                </c:pt>
                <c:pt idx="611">
                  <c:v>11.3667281676844</c:v>
                </c:pt>
                <c:pt idx="612">
                  <c:v>11.1906447554677</c:v>
                </c:pt>
                <c:pt idx="613">
                  <c:v>11.1224449337913</c:v>
                </c:pt>
                <c:pt idx="614">
                  <c:v>15.4859875361431</c:v>
                </c:pt>
                <c:pt idx="615">
                  <c:v>10.9614169851097</c:v>
                </c:pt>
                <c:pt idx="616">
                  <c:v>11.8588863019079</c:v>
                </c:pt>
                <c:pt idx="617">
                  <c:v>11.4715799314415</c:v>
                </c:pt>
                <c:pt idx="618">
                  <c:v>11.9737622500497</c:v>
                </c:pt>
                <c:pt idx="619">
                  <c:v>15.3019365590453</c:v>
                </c:pt>
                <c:pt idx="620">
                  <c:v>9.70142214947662</c:v>
                </c:pt>
                <c:pt idx="621">
                  <c:v>9.6700260664198</c:v>
                </c:pt>
                <c:pt idx="622">
                  <c:v>10.3913603371542</c:v>
                </c:pt>
                <c:pt idx="623">
                  <c:v>11.4524619095749</c:v>
                </c:pt>
                <c:pt idx="624">
                  <c:v>16.511275758045</c:v>
                </c:pt>
                <c:pt idx="625">
                  <c:v>11.1615115095506</c:v>
                </c:pt>
                <c:pt idx="626">
                  <c:v>11.3028123280167</c:v>
                </c:pt>
                <c:pt idx="627">
                  <c:v>11.2861392542403</c:v>
                </c:pt>
                <c:pt idx="628">
                  <c:v>11.2694661804638</c:v>
                </c:pt>
                <c:pt idx="629">
                  <c:v>15.9009757360995</c:v>
                </c:pt>
                <c:pt idx="630">
                  <c:v>11.3143240480642</c:v>
                </c:pt>
                <c:pt idx="631">
                  <c:v>11.7904918413078</c:v>
                </c:pt>
                <c:pt idx="632">
                  <c:v>7.37123396430004</c:v>
                </c:pt>
                <c:pt idx="633">
                  <c:v>10.7889555850416</c:v>
                </c:pt>
                <c:pt idx="634">
                  <c:v>16.3232438791491</c:v>
                </c:pt>
                <c:pt idx="635">
                  <c:v>15.8494257972672</c:v>
                </c:pt>
                <c:pt idx="636">
                  <c:v>11.7093366015612</c:v>
                </c:pt>
                <c:pt idx="637">
                  <c:v>12.7342035518497</c:v>
                </c:pt>
                <c:pt idx="638">
                  <c:v>12.2904792230612</c:v>
                </c:pt>
                <c:pt idx="639">
                  <c:v>16.4486655967689</c:v>
                </c:pt>
                <c:pt idx="640">
                  <c:v>11.9653011093533</c:v>
                </c:pt>
                <c:pt idx="641">
                  <c:v>11.2147440462027</c:v>
                </c:pt>
                <c:pt idx="642">
                  <c:v>11.3195710188752</c:v>
                </c:pt>
                <c:pt idx="643">
                  <c:v>10.0234371271728</c:v>
                </c:pt>
                <c:pt idx="644">
                  <c:v>16.6261201708586</c:v>
                </c:pt>
                <c:pt idx="645">
                  <c:v>10.7986121202472</c:v>
                </c:pt>
                <c:pt idx="646">
                  <c:v>10.6716665468166</c:v>
                </c:pt>
                <c:pt idx="647">
                  <c:v>10.4171328818418</c:v>
                </c:pt>
                <c:pt idx="648">
                  <c:v>12.6161770543791</c:v>
                </c:pt>
                <c:pt idx="649">
                  <c:v>10.7254360153299</c:v>
                </c:pt>
                <c:pt idx="650">
                  <c:v>18.309990572665</c:v>
                </c:pt>
                <c:pt idx="651">
                  <c:v>13.1104104723897</c:v>
                </c:pt>
                <c:pt idx="652">
                  <c:v>13.1429664922248</c:v>
                </c:pt>
                <c:pt idx="653">
                  <c:v>17.1011040293164</c:v>
                </c:pt>
                <c:pt idx="654">
                  <c:v>21.0592415664081</c:v>
                </c:pt>
                <c:pt idx="655">
                  <c:v>11.7028983688863</c:v>
                </c:pt>
                <c:pt idx="656">
                  <c:v>13.4633476836669</c:v>
                </c:pt>
                <c:pt idx="657">
                  <c:v>13.0752537133072</c:v>
                </c:pt>
                <c:pt idx="658">
                  <c:v>13.4990560191371</c:v>
                </c:pt>
                <c:pt idx="659">
                  <c:v>18.4669237704898</c:v>
                </c:pt>
                <c:pt idx="660">
                  <c:v>13.6788403970433</c:v>
                </c:pt>
                <c:pt idx="661">
                  <c:v>13.4027557859764</c:v>
                </c:pt>
                <c:pt idx="662">
                  <c:v>13.4761783973794</c:v>
                </c:pt>
                <c:pt idx="663">
                  <c:v>13.0841847114366</c:v>
                </c:pt>
                <c:pt idx="664">
                  <c:v>18.7800650171115</c:v>
                </c:pt>
                <c:pt idx="665">
                  <c:v>15.0371999604479</c:v>
                </c:pt>
                <c:pt idx="666">
                  <c:v>10.5544798234535</c:v>
                </c:pt>
                <c:pt idx="667">
                  <c:v>11.3106253463222</c:v>
                </c:pt>
                <c:pt idx="668">
                  <c:v>11.2785201980175</c:v>
                </c:pt>
                <c:pt idx="669">
                  <c:v>19.881086921379</c:v>
                </c:pt>
                <c:pt idx="670">
                  <c:v>11.8977159101627</c:v>
                </c:pt>
                <c:pt idx="671">
                  <c:v>12.9417939678835</c:v>
                </c:pt>
                <c:pt idx="672">
                  <c:v>13.1831332784909</c:v>
                </c:pt>
                <c:pt idx="673">
                  <c:v>13.7907870987976</c:v>
                </c:pt>
                <c:pt idx="674">
                  <c:v>17.6409587385798</c:v>
                </c:pt>
                <c:pt idx="675">
                  <c:v>10.1431969199543</c:v>
                </c:pt>
                <c:pt idx="676">
                  <c:v>12.4669944931358</c:v>
                </c:pt>
                <c:pt idx="677">
                  <c:v>11.4045600357736</c:v>
                </c:pt>
                <c:pt idx="678">
                  <c:v>16.5004159202438</c:v>
                </c:pt>
                <c:pt idx="679">
                  <c:v>15.1092990762968</c:v>
                </c:pt>
                <c:pt idx="680">
                  <c:v>10.2947092773865</c:v>
                </c:pt>
                <c:pt idx="681">
                  <c:v>10.9095088901101</c:v>
                </c:pt>
                <c:pt idx="682">
                  <c:v>10.2051077061882</c:v>
                </c:pt>
                <c:pt idx="683">
                  <c:v>10.5464651599194</c:v>
                </c:pt>
                <c:pt idx="684">
                  <c:v>15.2880875904521</c:v>
                </c:pt>
                <c:pt idx="685">
                  <c:v>9.20840373221612</c:v>
                </c:pt>
                <c:pt idx="686">
                  <c:v>13.0689093462342</c:v>
                </c:pt>
                <c:pt idx="687">
                  <c:v>14.1112372601086</c:v>
                </c:pt>
                <c:pt idx="688">
                  <c:v>10.977539311644</c:v>
                </c:pt>
                <c:pt idx="689">
                  <c:v>17.4454625302872</c:v>
                </c:pt>
                <c:pt idx="690">
                  <c:v>11.9388727784271</c:v>
                </c:pt>
                <c:pt idx="691">
                  <c:v>12.209155095319</c:v>
                </c:pt>
                <c:pt idx="692">
                  <c:v>11.5708722052242</c:v>
                </c:pt>
                <c:pt idx="693">
                  <c:v>9.84683264345403</c:v>
                </c:pt>
                <c:pt idx="694">
                  <c:v>9.49074619700276</c:v>
                </c:pt>
                <c:pt idx="695">
                  <c:v>8.13817013048359</c:v>
                </c:pt>
                <c:pt idx="696">
                  <c:v>7.94557427567373</c:v>
                </c:pt>
                <c:pt idx="697">
                  <c:v>8.25627954823811</c:v>
                </c:pt>
                <c:pt idx="698">
                  <c:v>8.56698482080249</c:v>
                </c:pt>
                <c:pt idx="699">
                  <c:v>9.28794334975054</c:v>
                </c:pt>
                <c:pt idx="700">
                  <c:v>8.40855863640018</c:v>
                </c:pt>
                <c:pt idx="701">
                  <c:v>8.73142642879135</c:v>
                </c:pt>
                <c:pt idx="702">
                  <c:v>9.12325974107242</c:v>
                </c:pt>
                <c:pt idx="703">
                  <c:v>8.47183903515623</c:v>
                </c:pt>
                <c:pt idx="704">
                  <c:v>8.32362757531859</c:v>
                </c:pt>
                <c:pt idx="705">
                  <c:v>7.90196806842003</c:v>
                </c:pt>
                <c:pt idx="706">
                  <c:v>9.40686111770583</c:v>
                </c:pt>
                <c:pt idx="707">
                  <c:v>8.90610169491701</c:v>
                </c:pt>
                <c:pt idx="708">
                  <c:v>9.24629696158936</c:v>
                </c:pt>
                <c:pt idx="709">
                  <c:v>8.03935881287208</c:v>
                </c:pt>
                <c:pt idx="710">
                  <c:v>15.1821493159372</c:v>
                </c:pt>
                <c:pt idx="711">
                  <c:v>12.4346851206806</c:v>
                </c:pt>
                <c:pt idx="712">
                  <c:v>9.64913462595849</c:v>
                </c:pt>
                <c:pt idx="713">
                  <c:v>7.81113249171819</c:v>
                </c:pt>
                <c:pt idx="714">
                  <c:v>8.00555747895126</c:v>
                </c:pt>
                <c:pt idx="715">
                  <c:v>12.1721414768723</c:v>
                </c:pt>
                <c:pt idx="716">
                  <c:v>11.6322455184395</c:v>
                </c:pt>
                <c:pt idx="717">
                  <c:v>12.259961553549</c:v>
                </c:pt>
                <c:pt idx="718">
                  <c:v>11.2974456122389</c:v>
                </c:pt>
                <c:pt idx="719">
                  <c:v>16.0227149747833</c:v>
                </c:pt>
                <c:pt idx="720">
                  <c:v>11.7594449479824</c:v>
                </c:pt>
                <c:pt idx="721">
                  <c:v>12.6078281423827</c:v>
                </c:pt>
                <c:pt idx="722">
                  <c:v>12.3874425446287</c:v>
                </c:pt>
                <c:pt idx="723">
                  <c:v>12.1670569468748</c:v>
                </c:pt>
                <c:pt idx="724">
                  <c:v>17.2541868574221</c:v>
                </c:pt>
                <c:pt idx="725">
                  <c:v>11.4841654116066</c:v>
                </c:pt>
                <c:pt idx="726">
                  <c:v>12.042516407879</c:v>
                </c:pt>
                <c:pt idx="727">
                  <c:v>11.4716813134051</c:v>
                </c:pt>
                <c:pt idx="728">
                  <c:v>10.7693155527262</c:v>
                </c:pt>
                <c:pt idx="729">
                  <c:v>15.1618814447833</c:v>
                </c:pt>
                <c:pt idx="730">
                  <c:v>11.2909566087186</c:v>
                </c:pt>
                <c:pt idx="731">
                  <c:v>10.8372134253724</c:v>
                </c:pt>
                <c:pt idx="732">
                  <c:v>11.3753035372822</c:v>
                </c:pt>
                <c:pt idx="733">
                  <c:v>10.8072879483504</c:v>
                </c:pt>
                <c:pt idx="734">
                  <c:v>15.0096685598559</c:v>
                </c:pt>
                <c:pt idx="735">
                  <c:v>10.8277583030815</c:v>
                </c:pt>
                <c:pt idx="736">
                  <c:v>11.3521386465457</c:v>
                </c:pt>
                <c:pt idx="737">
                  <c:v>12.284801659071</c:v>
                </c:pt>
                <c:pt idx="738">
                  <c:v>13.6477614571104</c:v>
                </c:pt>
                <c:pt idx="739">
                  <c:v>16.4489814452278</c:v>
                </c:pt>
                <c:pt idx="740">
                  <c:v>10.9603007518749</c:v>
                </c:pt>
                <c:pt idx="741">
                  <c:v>11.2663185861643</c:v>
                </c:pt>
                <c:pt idx="742">
                  <c:v>11.803640547555</c:v>
                </c:pt>
                <c:pt idx="743">
                  <c:v>10.8373269609412</c:v>
                </c:pt>
                <c:pt idx="744">
                  <c:v>15.3531120169333</c:v>
                </c:pt>
                <c:pt idx="745">
                  <c:v>10.4045937783341</c:v>
                </c:pt>
                <c:pt idx="746">
                  <c:v>11.1239415635983</c:v>
                </c:pt>
                <c:pt idx="747">
                  <c:v>11.4770903996252</c:v>
                </c:pt>
                <c:pt idx="748">
                  <c:v>11.0358039338133</c:v>
                </c:pt>
                <c:pt idx="749">
                  <c:v>16.4467581388153</c:v>
                </c:pt>
                <c:pt idx="750">
                  <c:v>10.9307802981756</c:v>
                </c:pt>
                <c:pt idx="751">
                  <c:v>11.8218398690294</c:v>
                </c:pt>
                <c:pt idx="752">
                  <c:v>11.5221586564703</c:v>
                </c:pt>
                <c:pt idx="753">
                  <c:v>13.6467859370145</c:v>
                </c:pt>
                <c:pt idx="754">
                  <c:v>14.8810349493564</c:v>
                </c:pt>
                <c:pt idx="755">
                  <c:v>12.8663964236564</c:v>
                </c:pt>
                <c:pt idx="756">
                  <c:v>10.8517578979564</c:v>
                </c:pt>
                <c:pt idx="757">
                  <c:v>8.7199150563805</c:v>
                </c:pt>
                <c:pt idx="758">
                  <c:v>7.57371302562788</c:v>
                </c:pt>
                <c:pt idx="759">
                  <c:v>7.20270057781365</c:v>
                </c:pt>
                <c:pt idx="760">
                  <c:v>9.1004950214999</c:v>
                </c:pt>
                <c:pt idx="761">
                  <c:v>7.62603872880732</c:v>
                </c:pt>
                <c:pt idx="762">
                  <c:v>7.36341357700141</c:v>
                </c:pt>
                <c:pt idx="763">
                  <c:v>6.70496794650219</c:v>
                </c:pt>
                <c:pt idx="764">
                  <c:v>6.59543570892156</c:v>
                </c:pt>
                <c:pt idx="765">
                  <c:v>8.43722478940432</c:v>
                </c:pt>
                <c:pt idx="766">
                  <c:v>6.09049617031054</c:v>
                </c:pt>
                <c:pt idx="767">
                  <c:v>5.89259875142343</c:v>
                </c:pt>
                <c:pt idx="768">
                  <c:v>6.53720823387065</c:v>
                </c:pt>
                <c:pt idx="769">
                  <c:v>7.74478938212919</c:v>
                </c:pt>
                <c:pt idx="770">
                  <c:v>8.4445937737244</c:v>
                </c:pt>
                <c:pt idx="771">
                  <c:v>7.88778783711699</c:v>
                </c:pt>
                <c:pt idx="772">
                  <c:v>8.16131519743468</c:v>
                </c:pt>
                <c:pt idx="773">
                  <c:v>7.72134824208948</c:v>
                </c:pt>
                <c:pt idx="774">
                  <c:v>8.36052263649281</c:v>
                </c:pt>
                <c:pt idx="775">
                  <c:v>7.7914369824545</c:v>
                </c:pt>
                <c:pt idx="776">
                  <c:v>7.59771178392077</c:v>
                </c:pt>
                <c:pt idx="777">
                  <c:v>8.59608696006617</c:v>
                </c:pt>
                <c:pt idx="778">
                  <c:v>7.905587413088</c:v>
                </c:pt>
                <c:pt idx="779">
                  <c:v>9.59446213621158</c:v>
                </c:pt>
                <c:pt idx="780">
                  <c:v>7.21508786610983</c:v>
                </c:pt>
                <c:pt idx="781">
                  <c:v>6.92793924686237</c:v>
                </c:pt>
                <c:pt idx="782">
                  <c:v>7.10698898167466</c:v>
                </c:pt>
                <c:pt idx="783">
                  <c:v>7.28603871648694</c:v>
                </c:pt>
                <c:pt idx="784">
                  <c:v>6.46423829012752</c:v>
                </c:pt>
                <c:pt idx="785">
                  <c:v>9.88400000000294</c:v>
                </c:pt>
                <c:pt idx="786">
                  <c:v>8.17720401785156</c:v>
                </c:pt>
                <c:pt idx="787">
                  <c:v>5.94515616112288</c:v>
                </c:pt>
                <c:pt idx="788">
                  <c:v>6.68144565802118</c:v>
                </c:pt>
                <c:pt idx="789">
                  <c:v>6.05391395689709</c:v>
                </c:pt>
                <c:pt idx="790">
                  <c:v>8.40046004654944</c:v>
                </c:pt>
                <c:pt idx="791">
                  <c:v>7.2736527756267</c:v>
                </c:pt>
                <c:pt idx="792">
                  <c:v>6.77436080389855</c:v>
                </c:pt>
                <c:pt idx="793">
                  <c:v>6.27506883217039</c:v>
                </c:pt>
                <c:pt idx="794">
                  <c:v>6.27811090515182</c:v>
                </c:pt>
                <c:pt idx="795">
                  <c:v>7.63045874450112</c:v>
                </c:pt>
                <c:pt idx="796">
                  <c:v>5.93332950173897</c:v>
                </c:pt>
                <c:pt idx="797">
                  <c:v>6.04958925593797</c:v>
                </c:pt>
                <c:pt idx="798">
                  <c:v>5.63332757827881</c:v>
                </c:pt>
                <c:pt idx="799">
                  <c:v>5.50321067654123</c:v>
                </c:pt>
                <c:pt idx="800">
                  <c:v>7.36877504624767</c:v>
                </c:pt>
                <c:pt idx="801">
                  <c:v>5.94021929485153</c:v>
                </c:pt>
                <c:pt idx="802">
                  <c:v>4.76747873985284</c:v>
                </c:pt>
                <c:pt idx="803">
                  <c:v>7.02384069156858</c:v>
                </c:pt>
                <c:pt idx="804">
                  <c:v>5.52228720948245</c:v>
                </c:pt>
                <c:pt idx="805">
                  <c:v>7.20696409153128</c:v>
                </c:pt>
                <c:pt idx="806">
                  <c:v>6.96142946663265</c:v>
                </c:pt>
                <c:pt idx="807">
                  <c:v>4.32718551756013</c:v>
                </c:pt>
                <c:pt idx="808">
                  <c:v>3.95583315573029</c:v>
                </c:pt>
                <c:pt idx="809">
                  <c:v>3.26224782976654</c:v>
                </c:pt>
                <c:pt idx="810">
                  <c:v>7.02837554072895</c:v>
                </c:pt>
                <c:pt idx="811">
                  <c:v>5.88207894129207</c:v>
                </c:pt>
                <c:pt idx="812">
                  <c:v>4.12828669753029</c:v>
                </c:pt>
                <c:pt idx="813">
                  <c:v>4.41276202550425</c:v>
                </c:pt>
                <c:pt idx="814">
                  <c:v>4.57771449253199</c:v>
                </c:pt>
                <c:pt idx="815">
                  <c:v>5.51509814363387</c:v>
                </c:pt>
                <c:pt idx="816">
                  <c:v>5.51753157292687</c:v>
                </c:pt>
                <c:pt idx="817">
                  <c:v>4.82875970420129</c:v>
                </c:pt>
                <c:pt idx="818">
                  <c:v>4.13998783547571</c:v>
                </c:pt>
                <c:pt idx="819">
                  <c:v>3.80091767573019</c:v>
                </c:pt>
                <c:pt idx="820">
                  <c:v>8.62460244125138</c:v>
                </c:pt>
                <c:pt idx="821">
                  <c:v>7.06434727728542</c:v>
                </c:pt>
                <c:pt idx="822">
                  <c:v>9.57880466969359</c:v>
                </c:pt>
                <c:pt idx="823">
                  <c:v>12.6321923134977</c:v>
                </c:pt>
                <c:pt idx="824">
                  <c:v>12.3971520998849</c:v>
                </c:pt>
                <c:pt idx="825">
                  <c:v>9.97260732467247</c:v>
                </c:pt>
                <c:pt idx="826">
                  <c:v>9.51659580928981</c:v>
                </c:pt>
                <c:pt idx="827">
                  <c:v>9.80716085197644</c:v>
                </c:pt>
                <c:pt idx="828">
                  <c:v>9.04867275502168</c:v>
                </c:pt>
                <c:pt idx="829">
                  <c:v>11.5330189396863</c:v>
                </c:pt>
                <c:pt idx="830">
                  <c:v>8.86314030782511</c:v>
                </c:pt>
                <c:pt idx="831">
                  <c:v>8.59691044765203</c:v>
                </c:pt>
                <c:pt idx="832">
                  <c:v>9.08224063401146</c:v>
                </c:pt>
                <c:pt idx="833">
                  <c:v>10.3797639793943</c:v>
                </c:pt>
                <c:pt idx="834">
                  <c:v>12.397296786382</c:v>
                </c:pt>
                <c:pt idx="835">
                  <c:v>9.11758490564845</c:v>
                </c:pt>
                <c:pt idx="836">
                  <c:v>10.1802025249909</c:v>
                </c:pt>
                <c:pt idx="837">
                  <c:v>8.8383239341252</c:v>
                </c:pt>
                <c:pt idx="838">
                  <c:v>8.24466086073779</c:v>
                </c:pt>
                <c:pt idx="839">
                  <c:v>11.7051882750946</c:v>
                </c:pt>
                <c:pt idx="840">
                  <c:v>8.36148749812526</c:v>
                </c:pt>
                <c:pt idx="841">
                  <c:v>8.60936311358156</c:v>
                </c:pt>
                <c:pt idx="842">
                  <c:v>8.76379640044434</c:v>
                </c:pt>
                <c:pt idx="843">
                  <c:v>8.93694658775814</c:v>
                </c:pt>
                <c:pt idx="844">
                  <c:v>7.13789995509471</c:v>
                </c:pt>
                <c:pt idx="845">
                  <c:v>8.03638493325964</c:v>
                </c:pt>
                <c:pt idx="846">
                  <c:v>7.24371953124763</c:v>
                </c:pt>
                <c:pt idx="847">
                  <c:v>8.7565588424348</c:v>
                </c:pt>
                <c:pt idx="848">
                  <c:v>7.63589957376745</c:v>
                </c:pt>
                <c:pt idx="849">
                  <c:v>7.12177706339219</c:v>
                </c:pt>
                <c:pt idx="850">
                  <c:v>6.8994105388537</c:v>
                </c:pt>
                <c:pt idx="851">
                  <c:v>7.06070966511412</c:v>
                </c:pt>
                <c:pt idx="852">
                  <c:v>7.17249664370394</c:v>
                </c:pt>
                <c:pt idx="853">
                  <c:v>7.22200879137453</c:v>
                </c:pt>
                <c:pt idx="854">
                  <c:v>7.28428362229376</c:v>
                </c:pt>
                <c:pt idx="855">
                  <c:v>7.08717316042575</c:v>
                </c:pt>
                <c:pt idx="856">
                  <c:v>7.18455131636908</c:v>
                </c:pt>
                <c:pt idx="857">
                  <c:v>7.6851901542546</c:v>
                </c:pt>
                <c:pt idx="858">
                  <c:v>8.03547531318669</c:v>
                </c:pt>
                <c:pt idx="859">
                  <c:v>8.45923900177432</c:v>
                </c:pt>
                <c:pt idx="860">
                  <c:v>7.78196203704091</c:v>
                </c:pt>
                <c:pt idx="861">
                  <c:v>7.37283414741716</c:v>
                </c:pt>
                <c:pt idx="862">
                  <c:v>8.32172268907279</c:v>
                </c:pt>
                <c:pt idx="863">
                  <c:v>8.01501247522207</c:v>
                </c:pt>
                <c:pt idx="864">
                  <c:v>7.56717413073123</c:v>
                </c:pt>
                <c:pt idx="865">
                  <c:v>8.7076699742779</c:v>
                </c:pt>
                <c:pt idx="866">
                  <c:v>9.08721290723573</c:v>
                </c:pt>
                <c:pt idx="867">
                  <c:v>9.01581501428996</c:v>
                </c:pt>
                <c:pt idx="868">
                  <c:v>9.66115521805993</c:v>
                </c:pt>
                <c:pt idx="869">
                  <c:v>12.152752912623</c:v>
                </c:pt>
                <c:pt idx="870">
                  <c:v>9.68745226686387</c:v>
                </c:pt>
                <c:pt idx="871">
                  <c:v>8.97500883196676</c:v>
                </c:pt>
                <c:pt idx="872">
                  <c:v>9.5352577281778</c:v>
                </c:pt>
                <c:pt idx="873">
                  <c:v>9.96731694514157</c:v>
                </c:pt>
                <c:pt idx="874">
                  <c:v>11.07504896694</c:v>
                </c:pt>
                <c:pt idx="875">
                  <c:v>9.83445001849335</c:v>
                </c:pt>
                <c:pt idx="876">
                  <c:v>8.4544554692692</c:v>
                </c:pt>
                <c:pt idx="877">
                  <c:v>8.90277773673667</c:v>
                </c:pt>
                <c:pt idx="878">
                  <c:v>8.7498551445119</c:v>
                </c:pt>
                <c:pt idx="879">
                  <c:v>11.5524743480155</c:v>
                </c:pt>
                <c:pt idx="880">
                  <c:v>8.45660576638094</c:v>
                </c:pt>
                <c:pt idx="881">
                  <c:v>8.31673538348285</c:v>
                </c:pt>
                <c:pt idx="882">
                  <c:v>8.55812899390669</c:v>
                </c:pt>
                <c:pt idx="883">
                  <c:v>8.43298143663516</c:v>
                </c:pt>
                <c:pt idx="884">
                  <c:v>10.9493586477886</c:v>
                </c:pt>
                <c:pt idx="885">
                  <c:v>7.6680373623053</c:v>
                </c:pt>
                <c:pt idx="886">
                  <c:v>9.37259047336827</c:v>
                </c:pt>
                <c:pt idx="887">
                  <c:v>9.46581478578183</c:v>
                </c:pt>
                <c:pt idx="888">
                  <c:v>9.5590390981954</c:v>
                </c:pt>
                <c:pt idx="889">
                  <c:v>13.4545468503259</c:v>
                </c:pt>
                <c:pt idx="890">
                  <c:v>9.91623779445101</c:v>
                </c:pt>
                <c:pt idx="891">
                  <c:v>10.2481113868273</c:v>
                </c:pt>
                <c:pt idx="892">
                  <c:v>10.2116906474873</c:v>
                </c:pt>
                <c:pt idx="893">
                  <c:v>10.2134045699846</c:v>
                </c:pt>
                <c:pt idx="894">
                  <c:v>12.5901867634988</c:v>
                </c:pt>
                <c:pt idx="895">
                  <c:v>9.45902759696482</c:v>
                </c:pt>
                <c:pt idx="896">
                  <c:v>9.5905648300616</c:v>
                </c:pt>
                <c:pt idx="897">
                  <c:v>9.36875000000308</c:v>
                </c:pt>
                <c:pt idx="898">
                  <c:v>9.75365875638588</c:v>
                </c:pt>
                <c:pt idx="899">
                  <c:v>10.8534723788138</c:v>
                </c:pt>
                <c:pt idx="900">
                  <c:v>9.38490121694988</c:v>
                </c:pt>
                <c:pt idx="901">
                  <c:v>9.49643004339258</c:v>
                </c:pt>
                <c:pt idx="902">
                  <c:v>9.28005486302972</c:v>
                </c:pt>
                <c:pt idx="903">
                  <c:v>9.71659101484299</c:v>
                </c:pt>
                <c:pt idx="904">
                  <c:v>11.9736790132748</c:v>
                </c:pt>
                <c:pt idx="905">
                  <c:v>9.5441871921266</c:v>
                </c:pt>
                <c:pt idx="906">
                  <c:v>10.3799702159398</c:v>
                </c:pt>
                <c:pt idx="907">
                  <c:v>10.1795955991665</c:v>
                </c:pt>
                <c:pt idx="908">
                  <c:v>9.33312852896728</c:v>
                </c:pt>
                <c:pt idx="909">
                  <c:v>8.99166350234086</c:v>
                </c:pt>
                <c:pt idx="910">
                  <c:v>10.3172083178556</c:v>
                </c:pt>
                <c:pt idx="911">
                  <c:v>10.6543980302161</c:v>
                </c:pt>
                <c:pt idx="912">
                  <c:v>10.6177765957424</c:v>
                </c:pt>
                <c:pt idx="913">
                  <c:v>10.9371787524809</c:v>
                </c:pt>
                <c:pt idx="914">
                  <c:v>10.2539250133265</c:v>
                </c:pt>
                <c:pt idx="915">
                  <c:v>9.57067127417206</c:v>
                </c:pt>
                <c:pt idx="916">
                  <c:v>10.352406103286</c:v>
                </c:pt>
                <c:pt idx="917">
                  <c:v>10.9052179656549</c:v>
                </c:pt>
                <c:pt idx="918">
                  <c:v>10.8307529154552</c:v>
                </c:pt>
                <c:pt idx="919">
                  <c:v>11.8426199332171</c:v>
                </c:pt>
                <c:pt idx="920">
                  <c:v>9.78470049389832</c:v>
                </c:pt>
                <c:pt idx="921">
                  <c:v>10.5046852766077</c:v>
                </c:pt>
                <c:pt idx="922">
                  <c:v>10.1767929359683</c:v>
                </c:pt>
                <c:pt idx="923">
                  <c:v>9.84890059532892</c:v>
                </c:pt>
                <c:pt idx="924">
                  <c:v>9.57989674307767</c:v>
                </c:pt>
                <c:pt idx="925">
                  <c:v>11.6958594003553</c:v>
                </c:pt>
                <c:pt idx="926">
                  <c:v>8.93160824108685</c:v>
                </c:pt>
                <c:pt idx="927">
                  <c:v>10.0494868088122</c:v>
                </c:pt>
                <c:pt idx="928">
                  <c:v>8.92981183963375</c:v>
                </c:pt>
                <c:pt idx="929">
                  <c:v>9.22033828124667</c:v>
                </c:pt>
                <c:pt idx="930">
                  <c:v>11.4449669852617</c:v>
                </c:pt>
                <c:pt idx="931">
                  <c:v>13.139575384494</c:v>
                </c:pt>
                <c:pt idx="932">
                  <c:v>13.1755657954481</c:v>
                </c:pt>
                <c:pt idx="933">
                  <c:v>10.9079913176932</c:v>
                </c:pt>
                <c:pt idx="934">
                  <c:v>13.3846628679965</c:v>
                </c:pt>
                <c:pt idx="935">
                  <c:v>15.1803252115526</c:v>
                </c:pt>
                <c:pt idx="936">
                  <c:v>12.5281381819419</c:v>
                </c:pt>
                <c:pt idx="937">
                  <c:v>19.068106203692</c:v>
                </c:pt>
                <c:pt idx="938">
                  <c:v>13.3467804566832</c:v>
                </c:pt>
                <c:pt idx="939">
                  <c:v>13.8285249491371</c:v>
                </c:pt>
                <c:pt idx="940">
                  <c:v>22.7135181252253</c:v>
                </c:pt>
                <c:pt idx="941">
                  <c:v>38.1641042488031</c:v>
                </c:pt>
                <c:pt idx="942">
                  <c:v>43.1780384418498</c:v>
                </c:pt>
                <c:pt idx="943">
                  <c:v>49.0388495887207</c:v>
                </c:pt>
                <c:pt idx="944">
                  <c:v>54.1445066686286</c:v>
                </c:pt>
                <c:pt idx="945">
                  <c:v>62.9738334815828</c:v>
                </c:pt>
                <c:pt idx="946">
                  <c:v>61.2554791399057</c:v>
                </c:pt>
                <c:pt idx="947">
                  <c:v>66.0004965905716</c:v>
                </c:pt>
                <c:pt idx="948">
                  <c:v>74.0913754729569</c:v>
                </c:pt>
                <c:pt idx="949">
                  <c:v>70.6372840513174</c:v>
                </c:pt>
                <c:pt idx="950">
                  <c:v>60.6892070788503</c:v>
                </c:pt>
                <c:pt idx="951">
                  <c:v>68.8741289776046</c:v>
                </c:pt>
                <c:pt idx="952">
                  <c:v>71.311481780178</c:v>
                </c:pt>
                <c:pt idx="953">
                  <c:v>69.8476981159686</c:v>
                </c:pt>
                <c:pt idx="954">
                  <c:v>75.5420728578794</c:v>
                </c:pt>
                <c:pt idx="955">
                  <c:v>81.0799113358284</c:v>
                </c:pt>
                <c:pt idx="956">
                  <c:v>96.5060914356966</c:v>
                </c:pt>
                <c:pt idx="957">
                  <c:v>104.878509631593</c:v>
                </c:pt>
                <c:pt idx="958">
                  <c:v>113.25092782749</c:v>
                </c:pt>
                <c:pt idx="959">
                  <c:v>114.141034888851</c:v>
                </c:pt>
                <c:pt idx="960">
                  <c:v>114.270411751778</c:v>
                </c:pt>
                <c:pt idx="961">
                  <c:v>105.104571678956</c:v>
                </c:pt>
                <c:pt idx="962">
                  <c:v>101.231928838186</c:v>
                </c:pt>
                <c:pt idx="963">
                  <c:v>93.2135403828011</c:v>
                </c:pt>
                <c:pt idx="964">
                  <c:v>103.603131324075</c:v>
                </c:pt>
                <c:pt idx="965">
                  <c:v>95.421167002741</c:v>
                </c:pt>
                <c:pt idx="966">
                  <c:v>94.0142452849281</c:v>
                </c:pt>
                <c:pt idx="967">
                  <c:v>89.4458675941417</c:v>
                </c:pt>
                <c:pt idx="968">
                  <c:v>84.8774899033552</c:v>
                </c:pt>
                <c:pt idx="969">
                  <c:v>87.3772864210059</c:v>
                </c:pt>
                <c:pt idx="970">
                  <c:v>99.1364031148658</c:v>
                </c:pt>
                <c:pt idx="971">
                  <c:v>72.0535297270248</c:v>
                </c:pt>
                <c:pt idx="972">
                  <c:v>70.6902948081352</c:v>
                </c:pt>
                <c:pt idx="973">
                  <c:v>69.3270598892456</c:v>
                </c:pt>
                <c:pt idx="974">
                  <c:v>71.5816682040745</c:v>
                </c:pt>
                <c:pt idx="975">
                  <c:v>71.0368026392418</c:v>
                </c:pt>
                <c:pt idx="976">
                  <c:v>78.7819934154697</c:v>
                </c:pt>
                <c:pt idx="977">
                  <c:v>84.8231819147451</c:v>
                </c:pt>
                <c:pt idx="978">
                  <c:v>87.2151459826108</c:v>
                </c:pt>
                <c:pt idx="979">
                  <c:v>85.4506511039229</c:v>
                </c:pt>
                <c:pt idx="980">
                  <c:v>87.4630318775476</c:v>
                </c:pt>
                <c:pt idx="981">
                  <c:v>84.7799103950159</c:v>
                </c:pt>
                <c:pt idx="982">
                  <c:v>84.638803370131</c:v>
                </c:pt>
                <c:pt idx="983">
                  <c:v>84.4976963452461</c:v>
                </c:pt>
                <c:pt idx="984">
                  <c:v>81.670348754955</c:v>
                </c:pt>
                <c:pt idx="985">
                  <c:v>76.8902651771239</c:v>
                </c:pt>
                <c:pt idx="986">
                  <c:v>74.8407664821175</c:v>
                </c:pt>
                <c:pt idx="987">
                  <c:v>79.7505401397899</c:v>
                </c:pt>
                <c:pt idx="988">
                  <c:v>75.4591344289874</c:v>
                </c:pt>
                <c:pt idx="989">
                  <c:v>66.3611414961139</c:v>
                </c:pt>
                <c:pt idx="990">
                  <c:v>66.9838661136184</c:v>
                </c:pt>
                <c:pt idx="991">
                  <c:v>69.6115386734434</c:v>
                </c:pt>
                <c:pt idx="992">
                  <c:v>73.7235038038835</c:v>
                </c:pt>
                <c:pt idx="993">
                  <c:v>71.3400204747508</c:v>
                </c:pt>
                <c:pt idx="994">
                  <c:v>72.1053149424511</c:v>
                </c:pt>
                <c:pt idx="995">
                  <c:v>62.8047895101461</c:v>
                </c:pt>
                <c:pt idx="996">
                  <c:v>64.8958661002673</c:v>
                </c:pt>
                <c:pt idx="997">
                  <c:v>67.4018693562051</c:v>
                </c:pt>
                <c:pt idx="998">
                  <c:v>62.2753320285276</c:v>
                </c:pt>
                <c:pt idx="999">
                  <c:v>61.9998027804841</c:v>
                </c:pt>
                <c:pt idx="1000">
                  <c:v>59.2368954460318</c:v>
                </c:pt>
                <c:pt idx="1001">
                  <c:v>59.3200187188018</c:v>
                </c:pt>
                <c:pt idx="1002">
                  <c:v>55.5814174523151</c:v>
                </c:pt>
                <c:pt idx="1003">
                  <c:v>60.9214268394112</c:v>
                </c:pt>
                <c:pt idx="1004">
                  <c:v>59.9630747462116</c:v>
                </c:pt>
                <c:pt idx="1005">
                  <c:v>61.7931444367648</c:v>
                </c:pt>
                <c:pt idx="1006">
                  <c:v>62.5161498041053</c:v>
                </c:pt>
                <c:pt idx="1007">
                  <c:v>63.1211007101544</c:v>
                </c:pt>
                <c:pt idx="1008">
                  <c:v>63.7260516162035</c:v>
                </c:pt>
                <c:pt idx="1009">
                  <c:v>63.8582402995292</c:v>
                </c:pt>
                <c:pt idx="1010">
                  <c:v>63.0602449243752</c:v>
                </c:pt>
                <c:pt idx="1011">
                  <c:v>60.5253031571047</c:v>
                </c:pt>
                <c:pt idx="1012">
                  <c:v>66.5864372745237</c:v>
                </c:pt>
                <c:pt idx="1013">
                  <c:v>74.3802963899971</c:v>
                </c:pt>
                <c:pt idx="1014">
                  <c:v>77.002944994875</c:v>
                </c:pt>
                <c:pt idx="1015">
                  <c:v>80.359843642361</c:v>
                </c:pt>
                <c:pt idx="1016">
                  <c:v>82.5638203799429</c:v>
                </c:pt>
                <c:pt idx="1017">
                  <c:v>83.7167422898471</c:v>
                </c:pt>
                <c:pt idx="1018">
                  <c:v>84.7677971175248</c:v>
                </c:pt>
                <c:pt idx="1019">
                  <c:v>84.520799426645</c:v>
                </c:pt>
                <c:pt idx="1020">
                  <c:v>88.8278477805605</c:v>
                </c:pt>
                <c:pt idx="1021">
                  <c:v>100.750525677318</c:v>
                </c:pt>
                <c:pt idx="1022">
                  <c:v>98.7580888290666</c:v>
                </c:pt>
                <c:pt idx="1023">
                  <c:v>107.158145487812</c:v>
                </c:pt>
                <c:pt idx="1024">
                  <c:v>112.788654711614</c:v>
                </c:pt>
                <c:pt idx="1025">
                  <c:v>116.509983650118</c:v>
                </c:pt>
                <c:pt idx="1026">
                  <c:v>116.661338676664</c:v>
                </c:pt>
                <c:pt idx="1027">
                  <c:v>121.303375355836</c:v>
                </c:pt>
                <c:pt idx="1028">
                  <c:v>119.233238675119</c:v>
                </c:pt>
                <c:pt idx="1029">
                  <c:v>114.537568702556</c:v>
                </c:pt>
                <c:pt idx="1030">
                  <c:v>114.546935990168</c:v>
                </c:pt>
                <c:pt idx="1031">
                  <c:v>114.698379094738</c:v>
                </c:pt>
                <c:pt idx="1032">
                  <c:v>104.936836373535</c:v>
                </c:pt>
                <c:pt idx="1033">
                  <c:v>105.784762991224</c:v>
                </c:pt>
                <c:pt idx="1034">
                  <c:v>109.38145361008</c:v>
                </c:pt>
                <c:pt idx="1035">
                  <c:v>106.184064837901</c:v>
                </c:pt>
                <c:pt idx="1036">
                  <c:v>122.560196327203</c:v>
                </c:pt>
                <c:pt idx="1037">
                  <c:v>115.960498514224</c:v>
                </c:pt>
                <c:pt idx="1038">
                  <c:v>113.034701811855</c:v>
                </c:pt>
                <c:pt idx="1039">
                  <c:v>109.360800701245</c:v>
                </c:pt>
                <c:pt idx="1040">
                  <c:v>110.108905109486</c:v>
                </c:pt>
                <c:pt idx="1041">
                  <c:v>106.985906128</c:v>
                </c:pt>
                <c:pt idx="1042">
                  <c:v>104.260543965181</c:v>
                </c:pt>
                <c:pt idx="1043">
                  <c:v>102.544429623363</c:v>
                </c:pt>
                <c:pt idx="1044">
                  <c:v>102.739065316582</c:v>
                </c:pt>
                <c:pt idx="1045">
                  <c:v>103.889076027318</c:v>
                </c:pt>
                <c:pt idx="1046">
                  <c:v>101.535181802362</c:v>
                </c:pt>
                <c:pt idx="1047">
                  <c:v>100.828315281545</c:v>
                </c:pt>
                <c:pt idx="1048">
                  <c:v>102.9337010098</c:v>
                </c:pt>
                <c:pt idx="1049">
                  <c:v>105.039086738054</c:v>
                </c:pt>
                <c:pt idx="1050">
                  <c:v>93.4821704305921</c:v>
                </c:pt>
                <c:pt idx="1051">
                  <c:v>95.5813881708707</c:v>
                </c:pt>
                <c:pt idx="1052">
                  <c:v>91.2141426696664</c:v>
                </c:pt>
                <c:pt idx="1053">
                  <c:v>86.846897168462</c:v>
                </c:pt>
                <c:pt idx="1054">
                  <c:v>80.6305309719503</c:v>
                </c:pt>
                <c:pt idx="1055">
                  <c:v>79.3041536951838</c:v>
                </c:pt>
                <c:pt idx="1056">
                  <c:v>68.9768071879849</c:v>
                </c:pt>
                <c:pt idx="1057">
                  <c:v>68.0012476540707</c:v>
                </c:pt>
                <c:pt idx="1058">
                  <c:v>67.0256881201565</c:v>
                </c:pt>
                <c:pt idx="1059">
                  <c:v>62.8338872980113</c:v>
                </c:pt>
                <c:pt idx="1060">
                  <c:v>66.2237529691228</c:v>
                </c:pt>
                <c:pt idx="1061">
                  <c:v>57.8916030018236</c:v>
                </c:pt>
                <c:pt idx="1062">
                  <c:v>52.4163172782199</c:v>
                </c:pt>
                <c:pt idx="1063">
                  <c:v>48.870156186884</c:v>
                </c:pt>
                <c:pt idx="1064">
                  <c:v>44.0156861226382</c:v>
                </c:pt>
                <c:pt idx="1065">
                  <c:v>47.9833226103009</c:v>
                </c:pt>
                <c:pt idx="1066">
                  <c:v>45.4736532512752</c:v>
                </c:pt>
                <c:pt idx="1067">
                  <c:v>55.9221001847706</c:v>
                </c:pt>
                <c:pt idx="1068">
                  <c:v>31.0826777739649</c:v>
                </c:pt>
                <c:pt idx="1069">
                  <c:v>25.0281749133491</c:v>
                </c:pt>
                <c:pt idx="1070">
                  <c:v>50.4676283576041</c:v>
                </c:pt>
                <c:pt idx="1071">
                  <c:v>46.4062200067556</c:v>
                </c:pt>
                <c:pt idx="1072">
                  <c:v>44.6784865456708</c:v>
                </c:pt>
                <c:pt idx="1073">
                  <c:v>42.950753084586</c:v>
                </c:pt>
                <c:pt idx="1074">
                  <c:v>53.8966744031887</c:v>
                </c:pt>
                <c:pt idx="1075">
                  <c:v>45.3340743366368</c:v>
                </c:pt>
                <c:pt idx="1076">
                  <c:v>43.7684274438378</c:v>
                </c:pt>
                <c:pt idx="1077">
                  <c:v>49.9556171033992</c:v>
                </c:pt>
                <c:pt idx="1078">
                  <c:v>56.1428067629607</c:v>
                </c:pt>
                <c:pt idx="1079">
                  <c:v>62.4249654418741</c:v>
                </c:pt>
                <c:pt idx="1080">
                  <c:v>55.4064709169031</c:v>
                </c:pt>
                <c:pt idx="1081">
                  <c:v>52.7476657012804</c:v>
                </c:pt>
                <c:pt idx="1082">
                  <c:v>56.7445954335476</c:v>
                </c:pt>
                <c:pt idx="1083">
                  <c:v>54.677933365521</c:v>
                </c:pt>
                <c:pt idx="1084">
                  <c:v>54.0729024739636</c:v>
                </c:pt>
                <c:pt idx="1085">
                  <c:v>53.9990550978299</c:v>
                </c:pt>
                <c:pt idx="1086">
                  <c:v>58.7482611817772</c:v>
                </c:pt>
                <c:pt idx="1087">
                  <c:v>57.9795349264656</c:v>
                </c:pt>
                <c:pt idx="1088">
                  <c:v>53.7956290267804</c:v>
                </c:pt>
                <c:pt idx="1089">
                  <c:v>53.9115101249442</c:v>
                </c:pt>
                <c:pt idx="1090">
                  <c:v>56.8629824917207</c:v>
                </c:pt>
                <c:pt idx="1091">
                  <c:v>53.8042982920373</c:v>
                </c:pt>
                <c:pt idx="1092">
                  <c:v>56.5226702629766</c:v>
                </c:pt>
                <c:pt idx="1093">
                  <c:v>61.2653195121898</c:v>
                </c:pt>
                <c:pt idx="1094">
                  <c:v>68.2974294102067</c:v>
                </c:pt>
                <c:pt idx="1095">
                  <c:v>68.4863340931532</c:v>
                </c:pt>
                <c:pt idx="1096">
                  <c:v>77.1992357594459</c:v>
                </c:pt>
                <c:pt idx="1097">
                  <c:v>71.367719228997</c:v>
                </c:pt>
                <c:pt idx="1098">
                  <c:v>70.2574295936498</c:v>
                </c:pt>
                <c:pt idx="1099">
                  <c:v>60.9792818312812</c:v>
                </c:pt>
                <c:pt idx="1100">
                  <c:v>67.4895578591615</c:v>
                </c:pt>
                <c:pt idx="1101">
                  <c:v>68.0944121130884</c:v>
                </c:pt>
                <c:pt idx="1102">
                  <c:v>73.9998338870418</c:v>
                </c:pt>
                <c:pt idx="1103">
                  <c:v>68.6992663670153</c:v>
                </c:pt>
                <c:pt idx="1104">
                  <c:v>68.870347172512</c:v>
                </c:pt>
                <c:pt idx="1105">
                  <c:v>64.3295427975003</c:v>
                </c:pt>
                <c:pt idx="1106">
                  <c:v>65.8359317542254</c:v>
                </c:pt>
                <c:pt idx="1107">
                  <c:v>67.8072238801152</c:v>
                </c:pt>
                <c:pt idx="1108">
                  <c:v>75.7652589079664</c:v>
                </c:pt>
                <c:pt idx="1109">
                  <c:v>95.4201979755059</c:v>
                </c:pt>
                <c:pt idx="1110">
                  <c:v>61.7126924539085</c:v>
                </c:pt>
                <c:pt idx="1111">
                  <c:v>76.619861262072</c:v>
                </c:pt>
                <c:pt idx="1112">
                  <c:v>75.1202471297917</c:v>
                </c:pt>
                <c:pt idx="1113">
                  <c:v>77.5614725549593</c:v>
                </c:pt>
                <c:pt idx="1114">
                  <c:v>80.0026979801268</c:v>
                </c:pt>
                <c:pt idx="1115">
                  <c:v>85.060830812183</c:v>
                </c:pt>
                <c:pt idx="1116">
                  <c:v>97.116879787304</c:v>
                </c:pt>
                <c:pt idx="1117">
                  <c:v>106.140755076137</c:v>
                </c:pt>
                <c:pt idx="1118">
                  <c:v>107.296718957133</c:v>
                </c:pt>
                <c:pt idx="1119">
                  <c:v>101.745129360098</c:v>
                </c:pt>
                <c:pt idx="1120">
                  <c:v>95.656457399095</c:v>
                </c:pt>
                <c:pt idx="1121">
                  <c:v>103.831163638682</c:v>
                </c:pt>
                <c:pt idx="1122">
                  <c:v>104.656816160597</c:v>
                </c:pt>
                <c:pt idx="1123">
                  <c:v>102.44329419626</c:v>
                </c:pt>
                <c:pt idx="1124">
                  <c:v>104.425064935068</c:v>
                </c:pt>
                <c:pt idx="1125">
                  <c:v>105.76648706897</c:v>
                </c:pt>
                <c:pt idx="1126">
                  <c:v>101.106610196323</c:v>
                </c:pt>
                <c:pt idx="1127">
                  <c:v>100.297374826146</c:v>
                </c:pt>
                <c:pt idx="1128">
                  <c:v>100.244883903189</c:v>
                </c:pt>
                <c:pt idx="1129">
                  <c:v>100.192392980233</c:v>
                </c:pt>
                <c:pt idx="1130">
                  <c:v>101.122179333037</c:v>
                </c:pt>
                <c:pt idx="1131">
                  <c:v>115.057042562525</c:v>
                </c:pt>
                <c:pt idx="1132">
                  <c:v>119.319075928475</c:v>
                </c:pt>
                <c:pt idx="1133">
                  <c:v>123.581109294424</c:v>
                </c:pt>
                <c:pt idx="1134">
                  <c:v>128.051227561658</c:v>
                </c:pt>
                <c:pt idx="1135">
                  <c:v>123.311305817317</c:v>
                </c:pt>
                <c:pt idx="1136">
                  <c:v>115.571656656656</c:v>
                </c:pt>
                <c:pt idx="1137">
                  <c:v>113.809588739136</c:v>
                </c:pt>
                <c:pt idx="1138">
                  <c:v>112.479345264628</c:v>
                </c:pt>
                <c:pt idx="1139">
                  <c:v>115.86194001021</c:v>
                </c:pt>
                <c:pt idx="1140">
                  <c:v>113.802393736011</c:v>
                </c:pt>
                <c:pt idx="1141">
                  <c:v>106.80275499743</c:v>
                </c:pt>
                <c:pt idx="1142">
                  <c:v>119.578992396116</c:v>
                </c:pt>
                <c:pt idx="1143">
                  <c:v>118.632468446602</c:v>
                </c:pt>
                <c:pt idx="1144">
                  <c:v>105.525472279931</c:v>
                </c:pt>
                <c:pt idx="1145">
                  <c:v>104.967361604546</c:v>
                </c:pt>
                <c:pt idx="1146">
                  <c:v>104.249455812008</c:v>
                </c:pt>
                <c:pt idx="1147">
                  <c:v>100.151218262521</c:v>
                </c:pt>
                <c:pt idx="1148">
                  <c:v>96.052980713034</c:v>
                </c:pt>
                <c:pt idx="1149">
                  <c:v>96.6635755917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base!$S$2</c:f>
              <c:strCache>
                <c:ptCount val="1"/>
                <c:pt idx="0">
                  <c:v>Spread between GBP/USD swap &amp; US OIS 3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S$3:$S$1152</c:f>
              <c:numCache>
                <c:formatCode>General</c:formatCode>
                <c:ptCount val="1150"/>
                <c:pt idx="0">
                  <c:v>10.2590243180786</c:v>
                </c:pt>
                <c:pt idx="1">
                  <c:v>9.33057256030825</c:v>
                </c:pt>
                <c:pt idx="2">
                  <c:v>8.40212080253793</c:v>
                </c:pt>
                <c:pt idx="3">
                  <c:v>9.51774215684218</c:v>
                </c:pt>
                <c:pt idx="4">
                  <c:v>-2.69412507896272</c:v>
                </c:pt>
                <c:pt idx="5">
                  <c:v>8.40463713099384</c:v>
                </c:pt>
                <c:pt idx="6">
                  <c:v>11.2516162687489</c:v>
                </c:pt>
                <c:pt idx="7">
                  <c:v>9.07999621755216</c:v>
                </c:pt>
                <c:pt idx="8">
                  <c:v>10.3268210577546</c:v>
                </c:pt>
                <c:pt idx="9">
                  <c:v>8.11619258111689</c:v>
                </c:pt>
                <c:pt idx="10">
                  <c:v>5.21149160355978</c:v>
                </c:pt>
                <c:pt idx="11">
                  <c:v>5.96363977016263</c:v>
                </c:pt>
                <c:pt idx="12">
                  <c:v>6.1267343012799</c:v>
                </c:pt>
                <c:pt idx="13">
                  <c:v>6.28982883239717</c:v>
                </c:pt>
                <c:pt idx="14">
                  <c:v>6.00861998363025</c:v>
                </c:pt>
                <c:pt idx="15">
                  <c:v>6.32076014756071</c:v>
                </c:pt>
                <c:pt idx="16">
                  <c:v>1.87407804293118</c:v>
                </c:pt>
                <c:pt idx="17">
                  <c:v>3.39089896159452</c:v>
                </c:pt>
                <c:pt idx="18">
                  <c:v>12.340756002416</c:v>
                </c:pt>
                <c:pt idx="19">
                  <c:v>5.91988473409864</c:v>
                </c:pt>
                <c:pt idx="20">
                  <c:v>3.25339527446615</c:v>
                </c:pt>
                <c:pt idx="21">
                  <c:v>8.5050560254851</c:v>
                </c:pt>
                <c:pt idx="22">
                  <c:v>10.5103317483448</c:v>
                </c:pt>
                <c:pt idx="23">
                  <c:v>9.22583120204852</c:v>
                </c:pt>
                <c:pt idx="24">
                  <c:v>9.42944290908352</c:v>
                </c:pt>
                <c:pt idx="25">
                  <c:v>6.40350723029233</c:v>
                </c:pt>
                <c:pt idx="26">
                  <c:v>11.2511918164104</c:v>
                </c:pt>
                <c:pt idx="27">
                  <c:v>10.5150544220989</c:v>
                </c:pt>
                <c:pt idx="28">
                  <c:v>9.25062488400688</c:v>
                </c:pt>
                <c:pt idx="29">
                  <c:v>11.869941639457</c:v>
                </c:pt>
                <c:pt idx="30">
                  <c:v>10.7188367327491</c:v>
                </c:pt>
                <c:pt idx="31">
                  <c:v>10.6087814411731</c:v>
                </c:pt>
                <c:pt idx="32">
                  <c:v>10.4889489174184</c:v>
                </c:pt>
                <c:pt idx="33">
                  <c:v>10.3691163936637</c:v>
                </c:pt>
                <c:pt idx="34">
                  <c:v>10.8282657829766</c:v>
                </c:pt>
                <c:pt idx="35">
                  <c:v>5.90865326101488</c:v>
                </c:pt>
                <c:pt idx="36">
                  <c:v>8.00951171248523</c:v>
                </c:pt>
                <c:pt idx="37">
                  <c:v>8.9861223424168</c:v>
                </c:pt>
                <c:pt idx="38">
                  <c:v>9.5381948678539</c:v>
                </c:pt>
                <c:pt idx="39">
                  <c:v>4.84077930356852</c:v>
                </c:pt>
                <c:pt idx="40">
                  <c:v>-0.508368752354804</c:v>
                </c:pt>
                <c:pt idx="41">
                  <c:v>1.26882780771178</c:v>
                </c:pt>
                <c:pt idx="42">
                  <c:v>1.89372563999408</c:v>
                </c:pt>
                <c:pt idx="43">
                  <c:v>0.196311619472711</c:v>
                </c:pt>
                <c:pt idx="44">
                  <c:v>-6.85744147157745</c:v>
                </c:pt>
                <c:pt idx="45">
                  <c:v>3.30958029196933</c:v>
                </c:pt>
                <c:pt idx="46">
                  <c:v>3.39252440812745</c:v>
                </c:pt>
                <c:pt idx="47">
                  <c:v>2.41189192118336</c:v>
                </c:pt>
                <c:pt idx="48">
                  <c:v>4.52342364398202</c:v>
                </c:pt>
                <c:pt idx="49">
                  <c:v>-3.31597852326031</c:v>
                </c:pt>
                <c:pt idx="50">
                  <c:v>2.89907582411859</c:v>
                </c:pt>
                <c:pt idx="51">
                  <c:v>3.04074466601814</c:v>
                </c:pt>
                <c:pt idx="52">
                  <c:v>2.33786992142058</c:v>
                </c:pt>
                <c:pt idx="53">
                  <c:v>0.0510556289408881</c:v>
                </c:pt>
                <c:pt idx="54">
                  <c:v>-2.2357586635388</c:v>
                </c:pt>
                <c:pt idx="55">
                  <c:v>3.2193673975865</c:v>
                </c:pt>
                <c:pt idx="56">
                  <c:v>2.94092791369165</c:v>
                </c:pt>
                <c:pt idx="57">
                  <c:v>3.57008634924609</c:v>
                </c:pt>
                <c:pt idx="58">
                  <c:v>2.40974228957418</c:v>
                </c:pt>
                <c:pt idx="59">
                  <c:v>-5.77151672842065</c:v>
                </c:pt>
                <c:pt idx="60">
                  <c:v>0.944686266185135</c:v>
                </c:pt>
                <c:pt idx="61">
                  <c:v>1.1404000110427</c:v>
                </c:pt>
                <c:pt idx="62">
                  <c:v>5.92377993456172</c:v>
                </c:pt>
                <c:pt idx="63">
                  <c:v>7.31483760945546</c:v>
                </c:pt>
                <c:pt idx="64">
                  <c:v>7.84006802721442</c:v>
                </c:pt>
                <c:pt idx="65">
                  <c:v>3.04856283152999</c:v>
                </c:pt>
                <c:pt idx="66">
                  <c:v>3.84984421122232</c:v>
                </c:pt>
                <c:pt idx="67">
                  <c:v>8.09629935569087</c:v>
                </c:pt>
                <c:pt idx="68">
                  <c:v>9.24710937713213</c:v>
                </c:pt>
                <c:pt idx="69">
                  <c:v>8.25958385362871</c:v>
                </c:pt>
                <c:pt idx="70">
                  <c:v>11.3288244108386</c:v>
                </c:pt>
                <c:pt idx="71">
                  <c:v>11.5288244108386</c:v>
                </c:pt>
                <c:pt idx="72">
                  <c:v>11.6288244108385</c:v>
                </c:pt>
                <c:pt idx="73">
                  <c:v>6.83188658839182</c:v>
                </c:pt>
                <c:pt idx="74">
                  <c:v>9.17739524156092</c:v>
                </c:pt>
                <c:pt idx="75">
                  <c:v>7.75377165155446</c:v>
                </c:pt>
                <c:pt idx="76">
                  <c:v>8.54608664300232</c:v>
                </c:pt>
                <c:pt idx="77">
                  <c:v>6.40154393477534</c:v>
                </c:pt>
                <c:pt idx="78">
                  <c:v>5.3659782195328</c:v>
                </c:pt>
                <c:pt idx="79">
                  <c:v>9.0860812602221</c:v>
                </c:pt>
                <c:pt idx="80">
                  <c:v>9.29977227722534</c:v>
                </c:pt>
                <c:pt idx="81">
                  <c:v>6.46323263053381</c:v>
                </c:pt>
                <c:pt idx="82">
                  <c:v>9.13747712805566</c:v>
                </c:pt>
                <c:pt idx="83">
                  <c:v>9.18233174084151</c:v>
                </c:pt>
                <c:pt idx="84">
                  <c:v>7.10194957036092</c:v>
                </c:pt>
                <c:pt idx="85">
                  <c:v>2.29562155240401</c:v>
                </c:pt>
                <c:pt idx="86">
                  <c:v>2.94795220639832</c:v>
                </c:pt>
                <c:pt idx="87">
                  <c:v>2.99795220639831</c:v>
                </c:pt>
                <c:pt idx="88">
                  <c:v>3.77368186378237</c:v>
                </c:pt>
                <c:pt idx="89">
                  <c:v>-4.9021694792202</c:v>
                </c:pt>
                <c:pt idx="90">
                  <c:v>2.49898021732891</c:v>
                </c:pt>
                <c:pt idx="91">
                  <c:v>1.09400232376315</c:v>
                </c:pt>
                <c:pt idx="92">
                  <c:v>3.61805657668213</c:v>
                </c:pt>
                <c:pt idx="93">
                  <c:v>4.73555840091331</c:v>
                </c:pt>
                <c:pt idx="94">
                  <c:v>-2.42601273310135</c:v>
                </c:pt>
                <c:pt idx="95">
                  <c:v>2.13077762967868</c:v>
                </c:pt>
                <c:pt idx="96">
                  <c:v>3.49983663381461</c:v>
                </c:pt>
                <c:pt idx="97">
                  <c:v>2.17638724499571</c:v>
                </c:pt>
                <c:pt idx="98">
                  <c:v>2.34419319228587</c:v>
                </c:pt>
                <c:pt idx="99">
                  <c:v>-7.97887947488067</c:v>
                </c:pt>
                <c:pt idx="100">
                  <c:v>-0.69503049469084</c:v>
                </c:pt>
                <c:pt idx="101">
                  <c:v>1.10147506422409</c:v>
                </c:pt>
                <c:pt idx="102">
                  <c:v>3.89331311558145</c:v>
                </c:pt>
                <c:pt idx="103">
                  <c:v>3.23030265373887</c:v>
                </c:pt>
                <c:pt idx="104">
                  <c:v>-7.26413945156001</c:v>
                </c:pt>
                <c:pt idx="105">
                  <c:v>3.21507138576274</c:v>
                </c:pt>
                <c:pt idx="106">
                  <c:v>2.14980092719355</c:v>
                </c:pt>
                <c:pt idx="107">
                  <c:v>2.07879942133611</c:v>
                </c:pt>
                <c:pt idx="108">
                  <c:v>2.00779791547867</c:v>
                </c:pt>
                <c:pt idx="109">
                  <c:v>-9.72211491509376</c:v>
                </c:pt>
                <c:pt idx="110">
                  <c:v>3.85688351701761</c:v>
                </c:pt>
                <c:pt idx="111">
                  <c:v>3.27826152045649</c:v>
                </c:pt>
                <c:pt idx="112">
                  <c:v>3.6270656318069</c:v>
                </c:pt>
                <c:pt idx="113">
                  <c:v>2.62713725276509</c:v>
                </c:pt>
                <c:pt idx="114">
                  <c:v>-7.10956314796603</c:v>
                </c:pt>
                <c:pt idx="115">
                  <c:v>1.10125334680924</c:v>
                </c:pt>
                <c:pt idx="116">
                  <c:v>5.35282413489375</c:v>
                </c:pt>
                <c:pt idx="117">
                  <c:v>3.26992956971766</c:v>
                </c:pt>
                <c:pt idx="118">
                  <c:v>5.17412935323112</c:v>
                </c:pt>
                <c:pt idx="119">
                  <c:v>-1.04479767995826</c:v>
                </c:pt>
                <c:pt idx="120">
                  <c:v>5.13989252884577</c:v>
                </c:pt>
                <c:pt idx="121">
                  <c:v>4.66560052219764</c:v>
                </c:pt>
                <c:pt idx="122">
                  <c:v>5.18917113030952</c:v>
                </c:pt>
                <c:pt idx="123">
                  <c:v>6.33535898703772</c:v>
                </c:pt>
                <c:pt idx="124">
                  <c:v>0.956684712411748</c:v>
                </c:pt>
                <c:pt idx="125">
                  <c:v>7.37114930536145</c:v>
                </c:pt>
                <c:pt idx="126">
                  <c:v>5.40865315983166</c:v>
                </c:pt>
                <c:pt idx="127">
                  <c:v>5.89936780665634</c:v>
                </c:pt>
                <c:pt idx="128">
                  <c:v>7.19092342155714</c:v>
                </c:pt>
                <c:pt idx="129">
                  <c:v>5.26197778879927</c:v>
                </c:pt>
                <c:pt idx="130">
                  <c:v>6.29676939601924</c:v>
                </c:pt>
                <c:pt idx="131">
                  <c:v>5.67291022519034</c:v>
                </c:pt>
                <c:pt idx="132">
                  <c:v>5.61885129695937</c:v>
                </c:pt>
                <c:pt idx="133">
                  <c:v>5.5647923687284</c:v>
                </c:pt>
                <c:pt idx="134">
                  <c:v>-5.80931963434148</c:v>
                </c:pt>
                <c:pt idx="135">
                  <c:v>5.05978845946724</c:v>
                </c:pt>
                <c:pt idx="136">
                  <c:v>6.8383739749744</c:v>
                </c:pt>
                <c:pt idx="137">
                  <c:v>5.61486142040948</c:v>
                </c:pt>
                <c:pt idx="138">
                  <c:v>4.50579585240654</c:v>
                </c:pt>
                <c:pt idx="139">
                  <c:v>-1.71051228183829</c:v>
                </c:pt>
                <c:pt idx="140">
                  <c:v>4.51917847026269</c:v>
                </c:pt>
                <c:pt idx="141">
                  <c:v>7.09528271664699</c:v>
                </c:pt>
                <c:pt idx="142">
                  <c:v>7.00327306983761</c:v>
                </c:pt>
                <c:pt idx="143">
                  <c:v>4.79439634244891</c:v>
                </c:pt>
                <c:pt idx="144">
                  <c:v>-4.56608470652566</c:v>
                </c:pt>
                <c:pt idx="145">
                  <c:v>4.16384851683906</c:v>
                </c:pt>
                <c:pt idx="146">
                  <c:v>3.80216804384588</c:v>
                </c:pt>
                <c:pt idx="147">
                  <c:v>3.88590948604073</c:v>
                </c:pt>
                <c:pt idx="148">
                  <c:v>5.89175869344418</c:v>
                </c:pt>
                <c:pt idx="149">
                  <c:v>9.87367922975775</c:v>
                </c:pt>
                <c:pt idx="150">
                  <c:v>3.14975304611533</c:v>
                </c:pt>
                <c:pt idx="151">
                  <c:v>2.82944798768185</c:v>
                </c:pt>
                <c:pt idx="152">
                  <c:v>4.44107357240917</c:v>
                </c:pt>
                <c:pt idx="153">
                  <c:v>3.30091886555064</c:v>
                </c:pt>
                <c:pt idx="154">
                  <c:v>-0.983010274696294</c:v>
                </c:pt>
                <c:pt idx="155">
                  <c:v>9.61816348369822</c:v>
                </c:pt>
                <c:pt idx="156">
                  <c:v>8.2163381503765</c:v>
                </c:pt>
                <c:pt idx="157">
                  <c:v>1.75288351732903</c:v>
                </c:pt>
                <c:pt idx="158">
                  <c:v>3.3097664745557</c:v>
                </c:pt>
                <c:pt idx="159">
                  <c:v>-2.72402133771255</c:v>
                </c:pt>
                <c:pt idx="160">
                  <c:v>5.71339187705675</c:v>
                </c:pt>
                <c:pt idx="161">
                  <c:v>6.40856173677804</c:v>
                </c:pt>
                <c:pt idx="162">
                  <c:v>6.12529609909824</c:v>
                </c:pt>
                <c:pt idx="163">
                  <c:v>7.23010229199836</c:v>
                </c:pt>
                <c:pt idx="164">
                  <c:v>0.530677640600219</c:v>
                </c:pt>
                <c:pt idx="165">
                  <c:v>6.79573771386968</c:v>
                </c:pt>
                <c:pt idx="166">
                  <c:v>5.44481097109186</c:v>
                </c:pt>
                <c:pt idx="167">
                  <c:v>1.55182836128736</c:v>
                </c:pt>
                <c:pt idx="168">
                  <c:v>5.49305659957458</c:v>
                </c:pt>
                <c:pt idx="169">
                  <c:v>-1.17944977073616</c:v>
                </c:pt>
                <c:pt idx="170">
                  <c:v>9.40338645417658</c:v>
                </c:pt>
                <c:pt idx="171">
                  <c:v>9.52912440084888</c:v>
                </c:pt>
                <c:pt idx="172">
                  <c:v>10.4291244008489</c:v>
                </c:pt>
                <c:pt idx="173">
                  <c:v>11.6205247943081</c:v>
                </c:pt>
                <c:pt idx="174">
                  <c:v>11.266545722174</c:v>
                </c:pt>
                <c:pt idx="175">
                  <c:v>9.14805365376052</c:v>
                </c:pt>
                <c:pt idx="176">
                  <c:v>9.3405004222938</c:v>
                </c:pt>
                <c:pt idx="177">
                  <c:v>9.567124905047</c:v>
                </c:pt>
                <c:pt idx="178">
                  <c:v>9.7937493878002</c:v>
                </c:pt>
                <c:pt idx="179">
                  <c:v>10.6980780668263</c:v>
                </c:pt>
                <c:pt idx="180">
                  <c:v>9.30407716897661</c:v>
                </c:pt>
                <c:pt idx="181">
                  <c:v>10.6926383179637</c:v>
                </c:pt>
                <c:pt idx="182">
                  <c:v>8.93158202471882</c:v>
                </c:pt>
                <c:pt idx="183">
                  <c:v>9.56645376283714</c:v>
                </c:pt>
                <c:pt idx="184">
                  <c:v>8.90288295854362</c:v>
                </c:pt>
                <c:pt idx="185">
                  <c:v>7.58047305037972</c:v>
                </c:pt>
                <c:pt idx="186">
                  <c:v>7.77794216167616</c:v>
                </c:pt>
                <c:pt idx="187">
                  <c:v>7.38277385158785</c:v>
                </c:pt>
                <c:pt idx="188">
                  <c:v>8.25129277884409</c:v>
                </c:pt>
                <c:pt idx="189">
                  <c:v>10.9686497643178</c:v>
                </c:pt>
                <c:pt idx="190">
                  <c:v>4.74083027675214</c:v>
                </c:pt>
                <c:pt idx="191">
                  <c:v>6.11305276590533</c:v>
                </c:pt>
                <c:pt idx="192">
                  <c:v>9.63164226809252</c:v>
                </c:pt>
                <c:pt idx="193">
                  <c:v>6.12522219768135</c:v>
                </c:pt>
                <c:pt idx="194">
                  <c:v>-0.565186286225217</c:v>
                </c:pt>
                <c:pt idx="195">
                  <c:v>9.36552438855978</c:v>
                </c:pt>
                <c:pt idx="196">
                  <c:v>9.61751454500117</c:v>
                </c:pt>
                <c:pt idx="197">
                  <c:v>8.51593975213865</c:v>
                </c:pt>
                <c:pt idx="198">
                  <c:v>8.22725065947827</c:v>
                </c:pt>
                <c:pt idx="199">
                  <c:v>1.92833323968431</c:v>
                </c:pt>
                <c:pt idx="200">
                  <c:v>8.02212525955099</c:v>
                </c:pt>
                <c:pt idx="201">
                  <c:v>8.13265425561334</c:v>
                </c:pt>
                <c:pt idx="202">
                  <c:v>8.39932781841365</c:v>
                </c:pt>
                <c:pt idx="203">
                  <c:v>8.66600138121396</c:v>
                </c:pt>
                <c:pt idx="204">
                  <c:v>-0.882246741626558</c:v>
                </c:pt>
                <c:pt idx="205">
                  <c:v>8.51509537733381</c:v>
                </c:pt>
                <c:pt idx="206">
                  <c:v>8.20095489242294</c:v>
                </c:pt>
                <c:pt idx="207">
                  <c:v>7.88681440751207</c:v>
                </c:pt>
                <c:pt idx="208">
                  <c:v>7.60227493141856</c:v>
                </c:pt>
                <c:pt idx="209">
                  <c:v>3.63632321310248</c:v>
                </c:pt>
                <c:pt idx="210">
                  <c:v>6.7422995867092</c:v>
                </c:pt>
                <c:pt idx="211">
                  <c:v>9.41650331271666</c:v>
                </c:pt>
                <c:pt idx="212">
                  <c:v>9.80500856513999</c:v>
                </c:pt>
                <c:pt idx="213">
                  <c:v>9.26978324760226</c:v>
                </c:pt>
                <c:pt idx="214">
                  <c:v>3.70779242242589</c:v>
                </c:pt>
                <c:pt idx="215">
                  <c:v>10.4048811800048</c:v>
                </c:pt>
                <c:pt idx="216">
                  <c:v>9.59215696975675</c:v>
                </c:pt>
                <c:pt idx="217">
                  <c:v>8.68111499018114</c:v>
                </c:pt>
                <c:pt idx="218">
                  <c:v>8.96888910051175</c:v>
                </c:pt>
                <c:pt idx="219">
                  <c:v>3.72214480911337</c:v>
                </c:pt>
                <c:pt idx="220">
                  <c:v>8.77983555845581</c:v>
                </c:pt>
                <c:pt idx="221">
                  <c:v>10.6635726652978</c:v>
                </c:pt>
                <c:pt idx="222">
                  <c:v>9.68410301953364</c:v>
                </c:pt>
                <c:pt idx="223">
                  <c:v>5.21716709304498</c:v>
                </c:pt>
                <c:pt idx="224">
                  <c:v>4.13501015847539</c:v>
                </c:pt>
                <c:pt idx="225">
                  <c:v>7.2147867128824</c:v>
                </c:pt>
                <c:pt idx="226">
                  <c:v>10.2945632672894</c:v>
                </c:pt>
                <c:pt idx="227">
                  <c:v>10.7539501433044</c:v>
                </c:pt>
                <c:pt idx="228">
                  <c:v>10.8948403810345</c:v>
                </c:pt>
                <c:pt idx="229">
                  <c:v>4.03058398878411</c:v>
                </c:pt>
                <c:pt idx="230">
                  <c:v>10.750293712528</c:v>
                </c:pt>
                <c:pt idx="231">
                  <c:v>11.3403648495889</c:v>
                </c:pt>
                <c:pt idx="232">
                  <c:v>11.798137231151</c:v>
                </c:pt>
                <c:pt idx="233">
                  <c:v>6.04463584124777</c:v>
                </c:pt>
                <c:pt idx="234">
                  <c:v>4.99619556548128</c:v>
                </c:pt>
                <c:pt idx="235">
                  <c:v>10.2912539436171</c:v>
                </c:pt>
                <c:pt idx="236">
                  <c:v>15.5863123217528</c:v>
                </c:pt>
                <c:pt idx="237">
                  <c:v>15.7060394889607</c:v>
                </c:pt>
                <c:pt idx="238">
                  <c:v>16.6667694626179</c:v>
                </c:pt>
                <c:pt idx="239">
                  <c:v>17.1695230438039</c:v>
                </c:pt>
                <c:pt idx="240">
                  <c:v>13.9292999506264</c:v>
                </c:pt>
                <c:pt idx="241">
                  <c:v>16.7776800464604</c:v>
                </c:pt>
                <c:pt idx="242">
                  <c:v>15.6617067326282</c:v>
                </c:pt>
                <c:pt idx="243">
                  <c:v>15.3100522697422</c:v>
                </c:pt>
                <c:pt idx="244">
                  <c:v>14.7851542433119</c:v>
                </c:pt>
                <c:pt idx="245">
                  <c:v>12.626746158061</c:v>
                </c:pt>
                <c:pt idx="246">
                  <c:v>16.4653821032035</c:v>
                </c:pt>
                <c:pt idx="247">
                  <c:v>17.1665981206282</c:v>
                </c:pt>
                <c:pt idx="248">
                  <c:v>16.689330750632</c:v>
                </c:pt>
                <c:pt idx="249">
                  <c:v>15.6952627112095</c:v>
                </c:pt>
                <c:pt idx="250">
                  <c:v>13.0180081185138</c:v>
                </c:pt>
                <c:pt idx="251">
                  <c:v>16.0115122316651</c:v>
                </c:pt>
                <c:pt idx="252">
                  <c:v>15.7353900599994</c:v>
                </c:pt>
                <c:pt idx="253">
                  <c:v>16.1679385498076</c:v>
                </c:pt>
                <c:pt idx="254">
                  <c:v>15.3591141886509</c:v>
                </c:pt>
                <c:pt idx="255">
                  <c:v>15.4627575607633</c:v>
                </c:pt>
                <c:pt idx="256">
                  <c:v>14.8236610747852</c:v>
                </c:pt>
                <c:pt idx="257">
                  <c:v>14.1845645888071</c:v>
                </c:pt>
                <c:pt idx="258">
                  <c:v>14.4845645888071</c:v>
                </c:pt>
                <c:pt idx="259">
                  <c:v>14.0721891637937</c:v>
                </c:pt>
                <c:pt idx="260">
                  <c:v>14.9601486950209</c:v>
                </c:pt>
                <c:pt idx="261">
                  <c:v>14.9016806176622</c:v>
                </c:pt>
                <c:pt idx="262">
                  <c:v>13.1516806176621</c:v>
                </c:pt>
                <c:pt idx="263">
                  <c:v>13.1231463537586</c:v>
                </c:pt>
                <c:pt idx="264">
                  <c:v>12.4591340042314</c:v>
                </c:pt>
                <c:pt idx="265">
                  <c:v>11.1018849449477</c:v>
                </c:pt>
                <c:pt idx="266">
                  <c:v>13.5755969430055</c:v>
                </c:pt>
                <c:pt idx="267">
                  <c:v>12.8418098306468</c:v>
                </c:pt>
                <c:pt idx="268">
                  <c:v>13.755619638762</c:v>
                </c:pt>
                <c:pt idx="269">
                  <c:v>14.3572594490345</c:v>
                </c:pt>
                <c:pt idx="270">
                  <c:v>14.3392891949375</c:v>
                </c:pt>
                <c:pt idx="271">
                  <c:v>13.2817463954979</c:v>
                </c:pt>
                <c:pt idx="272">
                  <c:v>13.0583827502508</c:v>
                </c:pt>
                <c:pt idx="273">
                  <c:v>12.8350191050038</c:v>
                </c:pt>
                <c:pt idx="274">
                  <c:v>13.0622916522352</c:v>
                </c:pt>
                <c:pt idx="275">
                  <c:v>10.3165031675182</c:v>
                </c:pt>
                <c:pt idx="276">
                  <c:v>13.5766780812793</c:v>
                </c:pt>
                <c:pt idx="277">
                  <c:v>12.7556343283675</c:v>
                </c:pt>
                <c:pt idx="278">
                  <c:v>12.3389968895861</c:v>
                </c:pt>
                <c:pt idx="279">
                  <c:v>12.6150710869006</c:v>
                </c:pt>
                <c:pt idx="280">
                  <c:v>17.2279659669208</c:v>
                </c:pt>
                <c:pt idx="281">
                  <c:v>10.409432258749</c:v>
                </c:pt>
                <c:pt idx="282">
                  <c:v>12.7577250795344</c:v>
                </c:pt>
                <c:pt idx="283">
                  <c:v>15.4034021386377</c:v>
                </c:pt>
                <c:pt idx="284">
                  <c:v>15.6598169518473</c:v>
                </c:pt>
                <c:pt idx="285">
                  <c:v>10.3092454637334</c:v>
                </c:pt>
                <c:pt idx="286">
                  <c:v>12.7499525405707</c:v>
                </c:pt>
                <c:pt idx="287">
                  <c:v>15.056559903515</c:v>
                </c:pt>
                <c:pt idx="288">
                  <c:v>13.8259240799671</c:v>
                </c:pt>
                <c:pt idx="289">
                  <c:v>13.4575287790764</c:v>
                </c:pt>
                <c:pt idx="290">
                  <c:v>8.82765573639373</c:v>
                </c:pt>
                <c:pt idx="291">
                  <c:v>10.3545570298905</c:v>
                </c:pt>
                <c:pt idx="292">
                  <c:v>13.1242759479609</c:v>
                </c:pt>
                <c:pt idx="293">
                  <c:v>12.619715474073</c:v>
                </c:pt>
                <c:pt idx="294">
                  <c:v>14.0798452346104</c:v>
                </c:pt>
                <c:pt idx="295">
                  <c:v>11.7023724510076</c:v>
                </c:pt>
                <c:pt idx="296">
                  <c:v>11.9134067152376</c:v>
                </c:pt>
                <c:pt idx="297">
                  <c:v>12.6118021665199</c:v>
                </c:pt>
                <c:pt idx="298">
                  <c:v>13.3101976178021</c:v>
                </c:pt>
                <c:pt idx="299">
                  <c:v>11.3090254270586</c:v>
                </c:pt>
                <c:pt idx="300">
                  <c:v>2.63098833027677</c:v>
                </c:pt>
                <c:pt idx="301">
                  <c:v>6.18365359511226</c:v>
                </c:pt>
                <c:pt idx="302">
                  <c:v>6.97314913397311</c:v>
                </c:pt>
                <c:pt idx="303">
                  <c:v>7.91448231862684</c:v>
                </c:pt>
                <c:pt idx="304">
                  <c:v>3.47534617700527</c:v>
                </c:pt>
                <c:pt idx="305">
                  <c:v>8.74173763233288</c:v>
                </c:pt>
                <c:pt idx="306">
                  <c:v>9.79616932343483</c:v>
                </c:pt>
                <c:pt idx="307">
                  <c:v>9.469904383714</c:v>
                </c:pt>
                <c:pt idx="308">
                  <c:v>8.84988995624316</c:v>
                </c:pt>
                <c:pt idx="309">
                  <c:v>4.05578284405763</c:v>
                </c:pt>
                <c:pt idx="310">
                  <c:v>11.1710484248259</c:v>
                </c:pt>
                <c:pt idx="311">
                  <c:v>10.5367492151687</c:v>
                </c:pt>
                <c:pt idx="312">
                  <c:v>10.2153224541025</c:v>
                </c:pt>
                <c:pt idx="313">
                  <c:v>10.3355408402959</c:v>
                </c:pt>
                <c:pt idx="314">
                  <c:v>6.00983379142388</c:v>
                </c:pt>
                <c:pt idx="315">
                  <c:v>10.4042158340735</c:v>
                </c:pt>
                <c:pt idx="316">
                  <c:v>10.0650274079884</c:v>
                </c:pt>
                <c:pt idx="317">
                  <c:v>8.75018457968371</c:v>
                </c:pt>
                <c:pt idx="318">
                  <c:v>8.59060969831567</c:v>
                </c:pt>
                <c:pt idx="319">
                  <c:v>12.742199925284</c:v>
                </c:pt>
                <c:pt idx="320">
                  <c:v>9.76864137119278</c:v>
                </c:pt>
                <c:pt idx="321">
                  <c:v>9.56864137119275</c:v>
                </c:pt>
                <c:pt idx="322">
                  <c:v>7.91864137119278</c:v>
                </c:pt>
                <c:pt idx="323">
                  <c:v>10.6713689730622</c:v>
                </c:pt>
                <c:pt idx="324">
                  <c:v>13.8810811184044</c:v>
                </c:pt>
                <c:pt idx="325">
                  <c:v>12.0510205825506</c:v>
                </c:pt>
                <c:pt idx="326">
                  <c:v>13.5152072086325</c:v>
                </c:pt>
                <c:pt idx="327">
                  <c:v>10.8111940389373</c:v>
                </c:pt>
                <c:pt idx="328">
                  <c:v>10.175864745059</c:v>
                </c:pt>
                <c:pt idx="329">
                  <c:v>10.2858843039046</c:v>
                </c:pt>
                <c:pt idx="330">
                  <c:v>10.9937776357091</c:v>
                </c:pt>
                <c:pt idx="331">
                  <c:v>11.9202525737453</c:v>
                </c:pt>
                <c:pt idx="332">
                  <c:v>8.32736218388899</c:v>
                </c:pt>
                <c:pt idx="333">
                  <c:v>9.5312527334428</c:v>
                </c:pt>
                <c:pt idx="334">
                  <c:v>10.2323864197205</c:v>
                </c:pt>
                <c:pt idx="335">
                  <c:v>10.4990566037747</c:v>
                </c:pt>
                <c:pt idx="336">
                  <c:v>9.42820676068368</c:v>
                </c:pt>
                <c:pt idx="337">
                  <c:v>4.83354427055889</c:v>
                </c:pt>
                <c:pt idx="338">
                  <c:v>9.40670319633998</c:v>
                </c:pt>
                <c:pt idx="339">
                  <c:v>9.56070692821864</c:v>
                </c:pt>
                <c:pt idx="340">
                  <c:v>5.28455089288973</c:v>
                </c:pt>
                <c:pt idx="341">
                  <c:v>9.48120849997767</c:v>
                </c:pt>
                <c:pt idx="342">
                  <c:v>10.0565904841628</c:v>
                </c:pt>
                <c:pt idx="343">
                  <c:v>11.3119993697001</c:v>
                </c:pt>
                <c:pt idx="344">
                  <c:v>11.466394452594</c:v>
                </c:pt>
                <c:pt idx="345">
                  <c:v>10.070041365589</c:v>
                </c:pt>
                <c:pt idx="346">
                  <c:v>9.05317842648681</c:v>
                </c:pt>
                <c:pt idx="347">
                  <c:v>8.85317842648679</c:v>
                </c:pt>
                <c:pt idx="348">
                  <c:v>9.15815233535904</c:v>
                </c:pt>
                <c:pt idx="349">
                  <c:v>5.46920432736378</c:v>
                </c:pt>
                <c:pt idx="350">
                  <c:v>9.57879380495941</c:v>
                </c:pt>
                <c:pt idx="351">
                  <c:v>7.5455167494515</c:v>
                </c:pt>
                <c:pt idx="352">
                  <c:v>9.08367419996865</c:v>
                </c:pt>
                <c:pt idx="353">
                  <c:v>9.59330590577374</c:v>
                </c:pt>
                <c:pt idx="354">
                  <c:v>6.21225277815283</c:v>
                </c:pt>
                <c:pt idx="355">
                  <c:v>9.03076861167014</c:v>
                </c:pt>
                <c:pt idx="356">
                  <c:v>9.21163672820469</c:v>
                </c:pt>
                <c:pt idx="357">
                  <c:v>7.69798062898555</c:v>
                </c:pt>
                <c:pt idx="358">
                  <c:v>7.56414796934033</c:v>
                </c:pt>
                <c:pt idx="359">
                  <c:v>3.0204565416462</c:v>
                </c:pt>
                <c:pt idx="360">
                  <c:v>6.76471337145554</c:v>
                </c:pt>
                <c:pt idx="361">
                  <c:v>6.55590220274531</c:v>
                </c:pt>
                <c:pt idx="362">
                  <c:v>6.31089726065506</c:v>
                </c:pt>
                <c:pt idx="363">
                  <c:v>6.76356890517029</c:v>
                </c:pt>
                <c:pt idx="364">
                  <c:v>2.34216744058435</c:v>
                </c:pt>
                <c:pt idx="365">
                  <c:v>7.17114502978493</c:v>
                </c:pt>
                <c:pt idx="366">
                  <c:v>6.71887082179667</c:v>
                </c:pt>
                <c:pt idx="367">
                  <c:v>7.1301530702234</c:v>
                </c:pt>
                <c:pt idx="368">
                  <c:v>7.54143531865013</c:v>
                </c:pt>
                <c:pt idx="369">
                  <c:v>3.12092563403739</c:v>
                </c:pt>
                <c:pt idx="370">
                  <c:v>8.35348818317225</c:v>
                </c:pt>
                <c:pt idx="371">
                  <c:v>7.03408615943975</c:v>
                </c:pt>
                <c:pt idx="372">
                  <c:v>7.61705278113731</c:v>
                </c:pt>
                <c:pt idx="373">
                  <c:v>9.25036613022137</c:v>
                </c:pt>
                <c:pt idx="374">
                  <c:v>5.66823788546076</c:v>
                </c:pt>
                <c:pt idx="375">
                  <c:v>8.57474430880489</c:v>
                </c:pt>
                <c:pt idx="376">
                  <c:v>7.26425499063415</c:v>
                </c:pt>
                <c:pt idx="377">
                  <c:v>8.15843350081091</c:v>
                </c:pt>
                <c:pt idx="378">
                  <c:v>7.81997620562005</c:v>
                </c:pt>
                <c:pt idx="379">
                  <c:v>4.94458911639271</c:v>
                </c:pt>
                <c:pt idx="380">
                  <c:v>9.1546574318353</c:v>
                </c:pt>
                <c:pt idx="381">
                  <c:v>8.87072023907085</c:v>
                </c:pt>
                <c:pt idx="382">
                  <c:v>7.51010197927373</c:v>
                </c:pt>
                <c:pt idx="383">
                  <c:v>8.08082455169594</c:v>
                </c:pt>
                <c:pt idx="384">
                  <c:v>7.80057203215305</c:v>
                </c:pt>
                <c:pt idx="385">
                  <c:v>8.7923483317752</c:v>
                </c:pt>
                <c:pt idx="386">
                  <c:v>9.77787035511812</c:v>
                </c:pt>
                <c:pt idx="387">
                  <c:v>9.16686910883104</c:v>
                </c:pt>
                <c:pt idx="388">
                  <c:v>10.1642789269486</c:v>
                </c:pt>
                <c:pt idx="389">
                  <c:v>9.9595279986695</c:v>
                </c:pt>
                <c:pt idx="390">
                  <c:v>12.9076367389078</c:v>
                </c:pt>
                <c:pt idx="391">
                  <c:v>8.85865066034466</c:v>
                </c:pt>
                <c:pt idx="392">
                  <c:v>8.26525735240258</c:v>
                </c:pt>
                <c:pt idx="393">
                  <c:v>7.6718640444605</c:v>
                </c:pt>
                <c:pt idx="394">
                  <c:v>5.87949425417453</c:v>
                </c:pt>
                <c:pt idx="395">
                  <c:v>9.22726382172625</c:v>
                </c:pt>
                <c:pt idx="396">
                  <c:v>8.98093571798593</c:v>
                </c:pt>
                <c:pt idx="397">
                  <c:v>9.58519030255269</c:v>
                </c:pt>
                <c:pt idx="398">
                  <c:v>8.28839950371982</c:v>
                </c:pt>
                <c:pt idx="399">
                  <c:v>6.88127967290018</c:v>
                </c:pt>
                <c:pt idx="400">
                  <c:v>8.72184216504564</c:v>
                </c:pt>
                <c:pt idx="401">
                  <c:v>7.61468785632933</c:v>
                </c:pt>
                <c:pt idx="402">
                  <c:v>7.47504645835706</c:v>
                </c:pt>
                <c:pt idx="403">
                  <c:v>6.81323190974328</c:v>
                </c:pt>
                <c:pt idx="404">
                  <c:v>5.63697851917886</c:v>
                </c:pt>
                <c:pt idx="405">
                  <c:v>6.23638615279862</c:v>
                </c:pt>
                <c:pt idx="406">
                  <c:v>7.59010207592556</c:v>
                </c:pt>
                <c:pt idx="407">
                  <c:v>7.78275537464475</c:v>
                </c:pt>
                <c:pt idx="408">
                  <c:v>8.84075643086462</c:v>
                </c:pt>
                <c:pt idx="409">
                  <c:v>6.94950352982264</c:v>
                </c:pt>
                <c:pt idx="410">
                  <c:v>8.97930198048393</c:v>
                </c:pt>
                <c:pt idx="411">
                  <c:v>8.90155665852737</c:v>
                </c:pt>
                <c:pt idx="412">
                  <c:v>8.05664788454021</c:v>
                </c:pt>
                <c:pt idx="413">
                  <c:v>7.56106766789744</c:v>
                </c:pt>
                <c:pt idx="414">
                  <c:v>6.15181111798222</c:v>
                </c:pt>
                <c:pt idx="415">
                  <c:v>10.5822826178648</c:v>
                </c:pt>
                <c:pt idx="416">
                  <c:v>8.61069315485494</c:v>
                </c:pt>
                <c:pt idx="417">
                  <c:v>8.45727979630948</c:v>
                </c:pt>
                <c:pt idx="418">
                  <c:v>6.37401059089964</c:v>
                </c:pt>
                <c:pt idx="419">
                  <c:v>6.47070226500399</c:v>
                </c:pt>
                <c:pt idx="420">
                  <c:v>7.88675763541478</c:v>
                </c:pt>
                <c:pt idx="421">
                  <c:v>7.56239841318567</c:v>
                </c:pt>
                <c:pt idx="422">
                  <c:v>7.41623915086667</c:v>
                </c:pt>
                <c:pt idx="423">
                  <c:v>7.92689089100533</c:v>
                </c:pt>
                <c:pt idx="424">
                  <c:v>5.65178256402099</c:v>
                </c:pt>
                <c:pt idx="425">
                  <c:v>7.3374494942549</c:v>
                </c:pt>
                <c:pt idx="426">
                  <c:v>7.42717203280803</c:v>
                </c:pt>
                <c:pt idx="427">
                  <c:v>6.54094237063179</c:v>
                </c:pt>
                <c:pt idx="428">
                  <c:v>7.29877167630568</c:v>
                </c:pt>
                <c:pt idx="429">
                  <c:v>5.83598289685487</c:v>
                </c:pt>
                <c:pt idx="430">
                  <c:v>7.32259734783769</c:v>
                </c:pt>
                <c:pt idx="431">
                  <c:v>7.81212481750795</c:v>
                </c:pt>
                <c:pt idx="432">
                  <c:v>7.87536675080895</c:v>
                </c:pt>
                <c:pt idx="433">
                  <c:v>9.18310513927625</c:v>
                </c:pt>
                <c:pt idx="434">
                  <c:v>12.825667421102</c:v>
                </c:pt>
                <c:pt idx="435">
                  <c:v>14.6419357043232</c:v>
                </c:pt>
                <c:pt idx="436">
                  <c:v>8.89607039079285</c:v>
                </c:pt>
                <c:pt idx="437">
                  <c:v>9.36136274043971</c:v>
                </c:pt>
                <c:pt idx="438">
                  <c:v>9.82665509008656</c:v>
                </c:pt>
                <c:pt idx="439">
                  <c:v>6.16219422700706</c:v>
                </c:pt>
                <c:pt idx="440">
                  <c:v>8.93705292887619</c:v>
                </c:pt>
                <c:pt idx="441">
                  <c:v>9.97704343574442</c:v>
                </c:pt>
                <c:pt idx="442">
                  <c:v>7.94069078586364</c:v>
                </c:pt>
                <c:pt idx="443">
                  <c:v>14.5057844778007</c:v>
                </c:pt>
                <c:pt idx="444">
                  <c:v>8.35557440752597</c:v>
                </c:pt>
                <c:pt idx="445">
                  <c:v>8.73406256512559</c:v>
                </c:pt>
                <c:pt idx="446">
                  <c:v>5.42119845931817</c:v>
                </c:pt>
                <c:pt idx="447">
                  <c:v>9.58725001384848</c:v>
                </c:pt>
                <c:pt idx="448">
                  <c:v>3.64490454683875</c:v>
                </c:pt>
                <c:pt idx="449">
                  <c:v>8.07430475087267</c:v>
                </c:pt>
                <c:pt idx="450">
                  <c:v>6.29315374818527</c:v>
                </c:pt>
                <c:pt idx="451">
                  <c:v>5.77056588906975</c:v>
                </c:pt>
                <c:pt idx="452">
                  <c:v>6.47582138286538</c:v>
                </c:pt>
                <c:pt idx="453">
                  <c:v>6.60513891641696</c:v>
                </c:pt>
                <c:pt idx="454">
                  <c:v>8.48734565272844</c:v>
                </c:pt>
                <c:pt idx="455">
                  <c:v>9.96127157375573</c:v>
                </c:pt>
                <c:pt idx="456">
                  <c:v>9.6787486576591</c:v>
                </c:pt>
                <c:pt idx="457">
                  <c:v>10.4618052897013</c:v>
                </c:pt>
                <c:pt idx="458">
                  <c:v>10.3020028957477</c:v>
                </c:pt>
                <c:pt idx="459">
                  <c:v>9.99954717087244</c:v>
                </c:pt>
                <c:pt idx="460">
                  <c:v>11.2420403789248</c:v>
                </c:pt>
                <c:pt idx="461">
                  <c:v>11.2466011762712</c:v>
                </c:pt>
                <c:pt idx="462">
                  <c:v>10.4822717795251</c:v>
                </c:pt>
                <c:pt idx="463">
                  <c:v>9.71794238277903</c:v>
                </c:pt>
                <c:pt idx="464">
                  <c:v>7.77036508435032</c:v>
                </c:pt>
                <c:pt idx="465">
                  <c:v>9.85893085105731</c:v>
                </c:pt>
                <c:pt idx="466">
                  <c:v>8.90999327484012</c:v>
                </c:pt>
                <c:pt idx="467">
                  <c:v>10.0652027605181</c:v>
                </c:pt>
                <c:pt idx="468">
                  <c:v>11.1184180600859</c:v>
                </c:pt>
                <c:pt idx="469">
                  <c:v>8.2311357442979</c:v>
                </c:pt>
                <c:pt idx="470">
                  <c:v>9.27812579414704</c:v>
                </c:pt>
                <c:pt idx="471">
                  <c:v>9.89690271580033</c:v>
                </c:pt>
                <c:pt idx="472">
                  <c:v>9.46367015262419</c:v>
                </c:pt>
                <c:pt idx="473">
                  <c:v>9.38451844176331</c:v>
                </c:pt>
                <c:pt idx="474">
                  <c:v>9.20486908783476</c:v>
                </c:pt>
                <c:pt idx="475">
                  <c:v>10.1743391360425</c:v>
                </c:pt>
                <c:pt idx="476">
                  <c:v>10.7747880139103</c:v>
                </c:pt>
                <c:pt idx="477">
                  <c:v>11.3752368917782</c:v>
                </c:pt>
                <c:pt idx="478">
                  <c:v>10.6369219632688</c:v>
                </c:pt>
                <c:pt idx="479">
                  <c:v>9.98990335850758</c:v>
                </c:pt>
                <c:pt idx="480">
                  <c:v>10.5052793807107</c:v>
                </c:pt>
                <c:pt idx="481">
                  <c:v>10.9796620945912</c:v>
                </c:pt>
                <c:pt idx="482">
                  <c:v>10.7278830147473</c:v>
                </c:pt>
                <c:pt idx="483">
                  <c:v>11.1882054451962</c:v>
                </c:pt>
                <c:pt idx="484">
                  <c:v>10.9206896799349</c:v>
                </c:pt>
                <c:pt idx="485">
                  <c:v>11.7384010701994</c:v>
                </c:pt>
                <c:pt idx="486">
                  <c:v>11.7633032446427</c:v>
                </c:pt>
                <c:pt idx="487">
                  <c:v>11.7882054190859</c:v>
                </c:pt>
                <c:pt idx="488">
                  <c:v>11.8976188071691</c:v>
                </c:pt>
                <c:pt idx="489">
                  <c:v>11.432410565906</c:v>
                </c:pt>
                <c:pt idx="490">
                  <c:v>12.1008965156449</c:v>
                </c:pt>
                <c:pt idx="491">
                  <c:v>11.6336017505462</c:v>
                </c:pt>
                <c:pt idx="492">
                  <c:v>12.5120178602548</c:v>
                </c:pt>
                <c:pt idx="493">
                  <c:v>12.5178231337797</c:v>
                </c:pt>
                <c:pt idx="494">
                  <c:v>11.7886179452169</c:v>
                </c:pt>
                <c:pt idx="495">
                  <c:v>12.4789330984861</c:v>
                </c:pt>
                <c:pt idx="496">
                  <c:v>13.1692482517553</c:v>
                </c:pt>
                <c:pt idx="497">
                  <c:v>12.65001703674</c:v>
                </c:pt>
                <c:pt idx="498">
                  <c:v>11.4503764472914</c:v>
                </c:pt>
                <c:pt idx="499">
                  <c:v>11.2614892387722</c:v>
                </c:pt>
                <c:pt idx="500">
                  <c:v>11.6172393954277</c:v>
                </c:pt>
                <c:pt idx="501">
                  <c:v>11.8312353706137</c:v>
                </c:pt>
                <c:pt idx="502">
                  <c:v>11.1924272515322</c:v>
                </c:pt>
                <c:pt idx="503">
                  <c:v>12.2880246238859</c:v>
                </c:pt>
                <c:pt idx="504">
                  <c:v>11.9003386843532</c:v>
                </c:pt>
                <c:pt idx="505">
                  <c:v>12.0591482300476</c:v>
                </c:pt>
                <c:pt idx="506">
                  <c:v>11.9086750640733</c:v>
                </c:pt>
                <c:pt idx="507">
                  <c:v>12.3430702076106</c:v>
                </c:pt>
                <c:pt idx="508">
                  <c:v>11.6107835890502</c:v>
                </c:pt>
                <c:pt idx="509">
                  <c:v>12.4247100797962</c:v>
                </c:pt>
                <c:pt idx="510">
                  <c:v>10.8634543391933</c:v>
                </c:pt>
                <c:pt idx="511">
                  <c:v>11.6567045646908</c:v>
                </c:pt>
                <c:pt idx="512">
                  <c:v>12.8862299086634</c:v>
                </c:pt>
                <c:pt idx="513">
                  <c:v>11.8050924558879</c:v>
                </c:pt>
                <c:pt idx="514">
                  <c:v>12.9300405370433</c:v>
                </c:pt>
                <c:pt idx="515">
                  <c:v>13.1583344239696</c:v>
                </c:pt>
                <c:pt idx="516">
                  <c:v>12.8364487327167</c:v>
                </c:pt>
                <c:pt idx="517">
                  <c:v>12.8864487327168</c:v>
                </c:pt>
                <c:pt idx="518">
                  <c:v>12.9364487327168</c:v>
                </c:pt>
                <c:pt idx="519">
                  <c:v>12.481627635733</c:v>
                </c:pt>
                <c:pt idx="520">
                  <c:v>12.1097410898884</c:v>
                </c:pt>
                <c:pt idx="521">
                  <c:v>11.0814691427342</c:v>
                </c:pt>
                <c:pt idx="522">
                  <c:v>11.9174383980591</c:v>
                </c:pt>
                <c:pt idx="523">
                  <c:v>12.753407653384</c:v>
                </c:pt>
                <c:pt idx="524">
                  <c:v>11.6044126839784</c:v>
                </c:pt>
                <c:pt idx="525">
                  <c:v>11.6139996696379</c:v>
                </c:pt>
                <c:pt idx="526">
                  <c:v>9.11491703352416</c:v>
                </c:pt>
                <c:pt idx="527">
                  <c:v>9.82733378676466</c:v>
                </c:pt>
                <c:pt idx="528">
                  <c:v>8.96018405961137</c:v>
                </c:pt>
                <c:pt idx="529">
                  <c:v>9.32876080992804</c:v>
                </c:pt>
                <c:pt idx="530">
                  <c:v>9.87730084853737</c:v>
                </c:pt>
                <c:pt idx="531">
                  <c:v>10.1196520363772</c:v>
                </c:pt>
                <c:pt idx="532">
                  <c:v>10.6702448752836</c:v>
                </c:pt>
                <c:pt idx="533">
                  <c:v>11.2208377141899</c:v>
                </c:pt>
                <c:pt idx="534">
                  <c:v>10.4268968940568</c:v>
                </c:pt>
                <c:pt idx="535">
                  <c:v>9.31259434765339</c:v>
                </c:pt>
                <c:pt idx="536">
                  <c:v>9.53825331896798</c:v>
                </c:pt>
                <c:pt idx="537">
                  <c:v>8.92055629865727</c:v>
                </c:pt>
                <c:pt idx="538">
                  <c:v>9.54532616006327</c:v>
                </c:pt>
                <c:pt idx="539">
                  <c:v>7.57813059534964</c:v>
                </c:pt>
                <c:pt idx="540">
                  <c:v>8.38934317291553</c:v>
                </c:pt>
                <c:pt idx="541">
                  <c:v>8.0544732759793</c:v>
                </c:pt>
                <c:pt idx="542">
                  <c:v>9.10795694534405</c:v>
                </c:pt>
                <c:pt idx="543">
                  <c:v>8.92720374446463</c:v>
                </c:pt>
                <c:pt idx="544">
                  <c:v>8.74645054358521</c:v>
                </c:pt>
                <c:pt idx="545">
                  <c:v>9.01225365525376</c:v>
                </c:pt>
                <c:pt idx="546">
                  <c:v>10.2273478139845</c:v>
                </c:pt>
                <c:pt idx="547">
                  <c:v>10.0955695216359</c:v>
                </c:pt>
                <c:pt idx="548">
                  <c:v>10.6763907390861</c:v>
                </c:pt>
                <c:pt idx="549">
                  <c:v>9.70877497703508</c:v>
                </c:pt>
                <c:pt idx="550">
                  <c:v>9.88121747031077</c:v>
                </c:pt>
                <c:pt idx="551">
                  <c:v>9.6201603989309</c:v>
                </c:pt>
                <c:pt idx="552">
                  <c:v>8.40903588948274</c:v>
                </c:pt>
                <c:pt idx="553">
                  <c:v>11.2362321041211</c:v>
                </c:pt>
                <c:pt idx="554">
                  <c:v>8.60303308577484</c:v>
                </c:pt>
                <c:pt idx="555">
                  <c:v>9.37144009681399</c:v>
                </c:pt>
                <c:pt idx="556">
                  <c:v>8.96703435596988</c:v>
                </c:pt>
                <c:pt idx="557">
                  <c:v>8.31915153846494</c:v>
                </c:pt>
                <c:pt idx="558">
                  <c:v>7.67126872096</c:v>
                </c:pt>
                <c:pt idx="559">
                  <c:v>6.9017820334544</c:v>
                </c:pt>
                <c:pt idx="560">
                  <c:v>7.77004683305416</c:v>
                </c:pt>
                <c:pt idx="561">
                  <c:v>8.7394162084717</c:v>
                </c:pt>
                <c:pt idx="562">
                  <c:v>9.13098841554421</c:v>
                </c:pt>
                <c:pt idx="563">
                  <c:v>9.96890867293256</c:v>
                </c:pt>
                <c:pt idx="564">
                  <c:v>10.4586338876595</c:v>
                </c:pt>
                <c:pt idx="565">
                  <c:v>9.9504938448356</c:v>
                </c:pt>
                <c:pt idx="566">
                  <c:v>9.50710850486498</c:v>
                </c:pt>
                <c:pt idx="567">
                  <c:v>9.75424733024735</c:v>
                </c:pt>
                <c:pt idx="568">
                  <c:v>9.60532040568936</c:v>
                </c:pt>
                <c:pt idx="569">
                  <c:v>10.5950901861338</c:v>
                </c:pt>
                <c:pt idx="570">
                  <c:v>9.43525314451827</c:v>
                </c:pt>
                <c:pt idx="571">
                  <c:v>8.89779557898995</c:v>
                </c:pt>
                <c:pt idx="572">
                  <c:v>9.16912972441288</c:v>
                </c:pt>
                <c:pt idx="573">
                  <c:v>10.1238579809763</c:v>
                </c:pt>
                <c:pt idx="574">
                  <c:v>9.75872842937262</c:v>
                </c:pt>
                <c:pt idx="575">
                  <c:v>9.90182722709934</c:v>
                </c:pt>
                <c:pt idx="576">
                  <c:v>9.91592643586001</c:v>
                </c:pt>
                <c:pt idx="577">
                  <c:v>8.29965821702956</c:v>
                </c:pt>
                <c:pt idx="578">
                  <c:v>7.93814557686856</c:v>
                </c:pt>
                <c:pt idx="579">
                  <c:v>9.52800943439058</c:v>
                </c:pt>
                <c:pt idx="580">
                  <c:v>7.96592617248351</c:v>
                </c:pt>
                <c:pt idx="581">
                  <c:v>9.62065826128473</c:v>
                </c:pt>
                <c:pt idx="582">
                  <c:v>8.38322654462633</c:v>
                </c:pt>
                <c:pt idx="583">
                  <c:v>6.90993058729061</c:v>
                </c:pt>
                <c:pt idx="584">
                  <c:v>7.87247464959462</c:v>
                </c:pt>
                <c:pt idx="585">
                  <c:v>7.60092834016168</c:v>
                </c:pt>
                <c:pt idx="586">
                  <c:v>9.05185111559916</c:v>
                </c:pt>
                <c:pt idx="587">
                  <c:v>7.8067956763288</c:v>
                </c:pt>
                <c:pt idx="588">
                  <c:v>8.04079666808697</c:v>
                </c:pt>
                <c:pt idx="589">
                  <c:v>9.39341843225492</c:v>
                </c:pt>
                <c:pt idx="590">
                  <c:v>9.11207779425478</c:v>
                </c:pt>
                <c:pt idx="591">
                  <c:v>7.80152341842886</c:v>
                </c:pt>
                <c:pt idx="592">
                  <c:v>7.70826019329016</c:v>
                </c:pt>
                <c:pt idx="593">
                  <c:v>7.93593548350655</c:v>
                </c:pt>
                <c:pt idx="594">
                  <c:v>8.21369535421459</c:v>
                </c:pt>
                <c:pt idx="595">
                  <c:v>8.10680877187036</c:v>
                </c:pt>
                <c:pt idx="596">
                  <c:v>8.29505893035414</c:v>
                </c:pt>
                <c:pt idx="597">
                  <c:v>8.44505893035414</c:v>
                </c:pt>
                <c:pt idx="598">
                  <c:v>9.28961857403632</c:v>
                </c:pt>
                <c:pt idx="599">
                  <c:v>8.76219469594854</c:v>
                </c:pt>
                <c:pt idx="600">
                  <c:v>9.55951784860201</c:v>
                </c:pt>
                <c:pt idx="601">
                  <c:v>7.84417562562725</c:v>
                </c:pt>
                <c:pt idx="602">
                  <c:v>8.45757500140714</c:v>
                </c:pt>
                <c:pt idx="603">
                  <c:v>7.36408196061236</c:v>
                </c:pt>
                <c:pt idx="604">
                  <c:v>7.93249257745536</c:v>
                </c:pt>
                <c:pt idx="605">
                  <c:v>8.49930813688946</c:v>
                </c:pt>
                <c:pt idx="606">
                  <c:v>8.72359170425714</c:v>
                </c:pt>
                <c:pt idx="607">
                  <c:v>6.62359170425715</c:v>
                </c:pt>
                <c:pt idx="608">
                  <c:v>8.92811693076165</c:v>
                </c:pt>
                <c:pt idx="609">
                  <c:v>10.2589195909353</c:v>
                </c:pt>
                <c:pt idx="610">
                  <c:v>9.56455350661081</c:v>
                </c:pt>
                <c:pt idx="611">
                  <c:v>10.5394195939302</c:v>
                </c:pt>
                <c:pt idx="612">
                  <c:v>10.8709386564776</c:v>
                </c:pt>
                <c:pt idx="613">
                  <c:v>10.8393374075247</c:v>
                </c:pt>
                <c:pt idx="614">
                  <c:v>12.4691749195089</c:v>
                </c:pt>
                <c:pt idx="615">
                  <c:v>9.67345600169818</c:v>
                </c:pt>
                <c:pt idx="616">
                  <c:v>9.42730495514557</c:v>
                </c:pt>
                <c:pt idx="617">
                  <c:v>9.86950171218988</c:v>
                </c:pt>
                <c:pt idx="618">
                  <c:v>10.9211180041828</c:v>
                </c:pt>
                <c:pt idx="619">
                  <c:v>10.4133705408234</c:v>
                </c:pt>
                <c:pt idx="620">
                  <c:v>9.12540215008901</c:v>
                </c:pt>
                <c:pt idx="621">
                  <c:v>9.09694654448483</c:v>
                </c:pt>
                <c:pt idx="622">
                  <c:v>10.5046270829501</c:v>
                </c:pt>
                <c:pt idx="623">
                  <c:v>11.9519741627086</c:v>
                </c:pt>
                <c:pt idx="624">
                  <c:v>12.9791137074304</c:v>
                </c:pt>
                <c:pt idx="625">
                  <c:v>10.800117577899</c:v>
                </c:pt>
                <c:pt idx="626">
                  <c:v>9.88873363345073</c:v>
                </c:pt>
                <c:pt idx="627">
                  <c:v>9.37742393382468</c:v>
                </c:pt>
                <c:pt idx="628">
                  <c:v>8.86611423419863</c:v>
                </c:pt>
                <c:pt idx="629">
                  <c:v>8.30597085126898</c:v>
                </c:pt>
                <c:pt idx="630">
                  <c:v>9.64276522158931</c:v>
                </c:pt>
                <c:pt idx="631">
                  <c:v>11.0403339309404</c:v>
                </c:pt>
                <c:pt idx="632">
                  <c:v>6.03778550384124</c:v>
                </c:pt>
                <c:pt idx="633">
                  <c:v>9.56363493829882</c:v>
                </c:pt>
                <c:pt idx="634">
                  <c:v>11.779523506584</c:v>
                </c:pt>
                <c:pt idx="635">
                  <c:v>10.2606011582759</c:v>
                </c:pt>
                <c:pt idx="636">
                  <c:v>10.5131883888069</c:v>
                </c:pt>
                <c:pt idx="637">
                  <c:v>10.9905262015287</c:v>
                </c:pt>
                <c:pt idx="638">
                  <c:v>10.5560988891236</c:v>
                </c:pt>
                <c:pt idx="639">
                  <c:v>11.404503447341</c:v>
                </c:pt>
                <c:pt idx="640">
                  <c:v>10.649393981663</c:v>
                </c:pt>
                <c:pt idx="641">
                  <c:v>10.1980920965103</c:v>
                </c:pt>
                <c:pt idx="642">
                  <c:v>11.4855708532869</c:v>
                </c:pt>
                <c:pt idx="643">
                  <c:v>10.8742028615588</c:v>
                </c:pt>
                <c:pt idx="644">
                  <c:v>13.9435203949336</c:v>
                </c:pt>
                <c:pt idx="645">
                  <c:v>12.1259617235356</c:v>
                </c:pt>
                <c:pt idx="646">
                  <c:v>12.9540570831799</c:v>
                </c:pt>
                <c:pt idx="647">
                  <c:v>12.6765007673083</c:v>
                </c:pt>
                <c:pt idx="648">
                  <c:v>13.945184108795</c:v>
                </c:pt>
                <c:pt idx="649">
                  <c:v>12.2494356969818</c:v>
                </c:pt>
                <c:pt idx="650">
                  <c:v>18.0076196386762</c:v>
                </c:pt>
                <c:pt idx="651">
                  <c:v>15.3902422210824</c:v>
                </c:pt>
                <c:pt idx="652">
                  <c:v>14.1207157381032</c:v>
                </c:pt>
                <c:pt idx="653">
                  <c:v>15.6010034917017</c:v>
                </c:pt>
                <c:pt idx="654">
                  <c:v>17.0812912453002</c:v>
                </c:pt>
                <c:pt idx="655">
                  <c:v>15.1954879758234</c:v>
                </c:pt>
                <c:pt idx="656">
                  <c:v>14.1829830059685</c:v>
                </c:pt>
                <c:pt idx="657">
                  <c:v>13.1852099288444</c:v>
                </c:pt>
                <c:pt idx="658">
                  <c:v>13.3152660570433</c:v>
                </c:pt>
                <c:pt idx="659">
                  <c:v>15.3898157557324</c:v>
                </c:pt>
                <c:pt idx="660">
                  <c:v>13.9940876492306</c:v>
                </c:pt>
                <c:pt idx="661">
                  <c:v>12.436874409221</c:v>
                </c:pt>
                <c:pt idx="662">
                  <c:v>11.9263751944434</c:v>
                </c:pt>
                <c:pt idx="663">
                  <c:v>8.48089826097906</c:v>
                </c:pt>
                <c:pt idx="664">
                  <c:v>15.6596370684563</c:v>
                </c:pt>
                <c:pt idx="665">
                  <c:v>15.5849446498044</c:v>
                </c:pt>
                <c:pt idx="666">
                  <c:v>10.2785970256823</c:v>
                </c:pt>
                <c:pt idx="667">
                  <c:v>9.3216212931555</c:v>
                </c:pt>
                <c:pt idx="668">
                  <c:v>9.78628666882973</c:v>
                </c:pt>
                <c:pt idx="669">
                  <c:v>14.6365788618758</c:v>
                </c:pt>
                <c:pt idx="670">
                  <c:v>11.4455487971751</c:v>
                </c:pt>
                <c:pt idx="671">
                  <c:v>14.393391428801</c:v>
                </c:pt>
                <c:pt idx="672">
                  <c:v>11.4572669826678</c:v>
                </c:pt>
                <c:pt idx="673">
                  <c:v>11.9213660338981</c:v>
                </c:pt>
                <c:pt idx="674">
                  <c:v>13.7684492068605</c:v>
                </c:pt>
                <c:pt idx="675">
                  <c:v>-5.09390934844332</c:v>
                </c:pt>
                <c:pt idx="676">
                  <c:v>11.3396586450413</c:v>
                </c:pt>
                <c:pt idx="677">
                  <c:v>12.2152578871569</c:v>
                </c:pt>
                <c:pt idx="678">
                  <c:v>17.4291676497669</c:v>
                </c:pt>
                <c:pt idx="679">
                  <c:v>13.4110694921129</c:v>
                </c:pt>
                <c:pt idx="680">
                  <c:v>11.7914155830524</c:v>
                </c:pt>
                <c:pt idx="681">
                  <c:v>11.5195351801611</c:v>
                </c:pt>
                <c:pt idx="682">
                  <c:v>10.4309584674278</c:v>
                </c:pt>
                <c:pt idx="683">
                  <c:v>10.9202292392149</c:v>
                </c:pt>
                <c:pt idx="684">
                  <c:v>12.4317358139087</c:v>
                </c:pt>
                <c:pt idx="685">
                  <c:v>9.72565964977203</c:v>
                </c:pt>
                <c:pt idx="686">
                  <c:v>10.5304551379158</c:v>
                </c:pt>
                <c:pt idx="687">
                  <c:v>11.0981362644228</c:v>
                </c:pt>
                <c:pt idx="688">
                  <c:v>10.3939636455152</c:v>
                </c:pt>
                <c:pt idx="689">
                  <c:v>11.526889258559</c:v>
                </c:pt>
                <c:pt idx="690">
                  <c:v>9.88213016099149</c:v>
                </c:pt>
                <c:pt idx="691">
                  <c:v>10.115991177792</c:v>
                </c:pt>
                <c:pt idx="692">
                  <c:v>9.71599117779203</c:v>
                </c:pt>
                <c:pt idx="693">
                  <c:v>8.98557194559206</c:v>
                </c:pt>
                <c:pt idx="694">
                  <c:v>9.3631819255279</c:v>
                </c:pt>
                <c:pt idx="695">
                  <c:v>9.64823968658459</c:v>
                </c:pt>
                <c:pt idx="696">
                  <c:v>9.61858628697438</c:v>
                </c:pt>
                <c:pt idx="697">
                  <c:v>9.86844918279757</c:v>
                </c:pt>
                <c:pt idx="698">
                  <c:v>10.1183120786208</c:v>
                </c:pt>
                <c:pt idx="699">
                  <c:v>11.5061460916743</c:v>
                </c:pt>
                <c:pt idx="700">
                  <c:v>10.7657793099791</c:v>
                </c:pt>
                <c:pt idx="701">
                  <c:v>10.961946700982</c:v>
                </c:pt>
                <c:pt idx="702">
                  <c:v>10.4593718120811</c:v>
                </c:pt>
                <c:pt idx="703">
                  <c:v>8.77481191975003</c:v>
                </c:pt>
                <c:pt idx="704">
                  <c:v>8.7614049123931</c:v>
                </c:pt>
                <c:pt idx="705">
                  <c:v>10.4727433851504</c:v>
                </c:pt>
                <c:pt idx="706">
                  <c:v>10.716825937648</c:v>
                </c:pt>
                <c:pt idx="707">
                  <c:v>9.79781519770562</c:v>
                </c:pt>
                <c:pt idx="708">
                  <c:v>9.79730091427618</c:v>
                </c:pt>
                <c:pt idx="709">
                  <c:v>9.24631552897202</c:v>
                </c:pt>
                <c:pt idx="710">
                  <c:v>10.3157042680508</c:v>
                </c:pt>
                <c:pt idx="711">
                  <c:v>8.95431285973167</c:v>
                </c:pt>
                <c:pt idx="712">
                  <c:v>8.10727137517606</c:v>
                </c:pt>
                <c:pt idx="713">
                  <c:v>7.97362101623813</c:v>
                </c:pt>
                <c:pt idx="714">
                  <c:v>9.43595197796698</c:v>
                </c:pt>
                <c:pt idx="715">
                  <c:v>11.2640928619141</c:v>
                </c:pt>
                <c:pt idx="716">
                  <c:v>11.541537575043</c:v>
                </c:pt>
                <c:pt idx="717">
                  <c:v>8.62349931561202</c:v>
                </c:pt>
                <c:pt idx="718">
                  <c:v>8.36904131706842</c:v>
                </c:pt>
                <c:pt idx="719">
                  <c:v>9.84445181666018</c:v>
                </c:pt>
                <c:pt idx="720">
                  <c:v>13.4993282003521</c:v>
                </c:pt>
                <c:pt idx="721">
                  <c:v>12.9501885228369</c:v>
                </c:pt>
                <c:pt idx="722">
                  <c:v>12.0789132099749</c:v>
                </c:pt>
                <c:pt idx="723">
                  <c:v>11.2076378971128</c:v>
                </c:pt>
                <c:pt idx="724">
                  <c:v>11.7910011581895</c:v>
                </c:pt>
                <c:pt idx="725">
                  <c:v>10.4146925339361</c:v>
                </c:pt>
                <c:pt idx="726">
                  <c:v>10.6007464496487</c:v>
                </c:pt>
                <c:pt idx="727">
                  <c:v>10.5751338905612</c:v>
                </c:pt>
                <c:pt idx="728">
                  <c:v>9.32003156262802</c:v>
                </c:pt>
                <c:pt idx="729">
                  <c:v>9.96244775191926</c:v>
                </c:pt>
                <c:pt idx="730">
                  <c:v>9.32490897217733</c:v>
                </c:pt>
                <c:pt idx="731">
                  <c:v>8.89111961925906</c:v>
                </c:pt>
                <c:pt idx="732">
                  <c:v>8.99277607156588</c:v>
                </c:pt>
                <c:pt idx="733">
                  <c:v>8.86197034108447</c:v>
                </c:pt>
                <c:pt idx="734">
                  <c:v>10.8408460911495</c:v>
                </c:pt>
                <c:pt idx="735">
                  <c:v>10.4481935306068</c:v>
                </c:pt>
                <c:pt idx="736">
                  <c:v>9.4996857112676</c:v>
                </c:pt>
                <c:pt idx="737">
                  <c:v>10.0548006938422</c:v>
                </c:pt>
                <c:pt idx="738">
                  <c:v>10.8536572896786</c:v>
                </c:pt>
                <c:pt idx="739">
                  <c:v>12.0847729753741</c:v>
                </c:pt>
                <c:pt idx="740">
                  <c:v>10.2531917682508</c:v>
                </c:pt>
                <c:pt idx="741">
                  <c:v>10.2974256292858</c:v>
                </c:pt>
                <c:pt idx="742">
                  <c:v>10.8919424375085</c:v>
                </c:pt>
                <c:pt idx="743">
                  <c:v>9.8097894130305</c:v>
                </c:pt>
                <c:pt idx="744">
                  <c:v>10.8295316519587</c:v>
                </c:pt>
                <c:pt idx="745">
                  <c:v>10.9427015035483</c:v>
                </c:pt>
                <c:pt idx="746">
                  <c:v>11.3223440010462</c:v>
                </c:pt>
                <c:pt idx="747">
                  <c:v>10.8781244253041</c:v>
                </c:pt>
                <c:pt idx="748">
                  <c:v>10.5666816238194</c:v>
                </c:pt>
                <c:pt idx="749">
                  <c:v>11.0182940397466</c:v>
                </c:pt>
                <c:pt idx="750">
                  <c:v>10.0145041803429</c:v>
                </c:pt>
                <c:pt idx="751">
                  <c:v>10.7505438133414</c:v>
                </c:pt>
                <c:pt idx="752">
                  <c:v>10.1058138309059</c:v>
                </c:pt>
                <c:pt idx="753">
                  <c:v>10.1463577295709</c:v>
                </c:pt>
                <c:pt idx="754">
                  <c:v>9.91916617644169</c:v>
                </c:pt>
                <c:pt idx="755">
                  <c:v>9.71153771955446</c:v>
                </c:pt>
                <c:pt idx="756">
                  <c:v>9.50390926266724</c:v>
                </c:pt>
                <c:pt idx="757">
                  <c:v>9.2157082883876</c:v>
                </c:pt>
                <c:pt idx="758">
                  <c:v>9.30883893496244</c:v>
                </c:pt>
                <c:pt idx="759">
                  <c:v>9.71928485687785</c:v>
                </c:pt>
                <c:pt idx="760">
                  <c:v>10.3787337621051</c:v>
                </c:pt>
                <c:pt idx="761">
                  <c:v>11.6373335183194</c:v>
                </c:pt>
                <c:pt idx="762">
                  <c:v>11.4740738711824</c:v>
                </c:pt>
                <c:pt idx="763">
                  <c:v>11.5045306172231</c:v>
                </c:pt>
                <c:pt idx="764">
                  <c:v>10.8974192218814</c:v>
                </c:pt>
                <c:pt idx="765">
                  <c:v>10.1223985032478</c:v>
                </c:pt>
                <c:pt idx="766">
                  <c:v>8.61071890874854</c:v>
                </c:pt>
                <c:pt idx="767">
                  <c:v>9.07230842102411</c:v>
                </c:pt>
                <c:pt idx="768">
                  <c:v>9.99522265455592</c:v>
                </c:pt>
                <c:pt idx="769">
                  <c:v>10.9373503469667</c:v>
                </c:pt>
                <c:pt idx="770">
                  <c:v>10.6095805578922</c:v>
                </c:pt>
                <c:pt idx="771">
                  <c:v>10.5438091591331</c:v>
                </c:pt>
                <c:pt idx="772">
                  <c:v>11.1112210288367</c:v>
                </c:pt>
                <c:pt idx="773">
                  <c:v>10.219309440112</c:v>
                </c:pt>
                <c:pt idx="774">
                  <c:v>10.4697496947485</c:v>
                </c:pt>
                <c:pt idx="775">
                  <c:v>9.47497323749831</c:v>
                </c:pt>
                <c:pt idx="776">
                  <c:v>9.2814127440497</c:v>
                </c:pt>
                <c:pt idx="777">
                  <c:v>9.20641274404974</c:v>
                </c:pt>
                <c:pt idx="778">
                  <c:v>9.13141274404978</c:v>
                </c:pt>
                <c:pt idx="779">
                  <c:v>9.85009078588179</c:v>
                </c:pt>
                <c:pt idx="780">
                  <c:v>10.0296719136622</c:v>
                </c:pt>
                <c:pt idx="781">
                  <c:v>10.1932316248676</c:v>
                </c:pt>
                <c:pt idx="782">
                  <c:v>10.3950718430515</c:v>
                </c:pt>
                <c:pt idx="783">
                  <c:v>10.5969120612354</c:v>
                </c:pt>
                <c:pt idx="784">
                  <c:v>9.84691032575311</c:v>
                </c:pt>
                <c:pt idx="785">
                  <c:v>9.25300303388514</c:v>
                </c:pt>
                <c:pt idx="786">
                  <c:v>9.34579352997762</c:v>
                </c:pt>
                <c:pt idx="787">
                  <c:v>8.1602212229309</c:v>
                </c:pt>
                <c:pt idx="788">
                  <c:v>8.70119041484161</c:v>
                </c:pt>
                <c:pt idx="789">
                  <c:v>8.56727942126208</c:v>
                </c:pt>
                <c:pt idx="790">
                  <c:v>-6.41242659457291</c:v>
                </c:pt>
                <c:pt idx="791">
                  <c:v>7.51896886905685</c:v>
                </c:pt>
                <c:pt idx="792">
                  <c:v>7.9378183245395</c:v>
                </c:pt>
                <c:pt idx="793">
                  <c:v>8.35666778002215</c:v>
                </c:pt>
                <c:pt idx="794">
                  <c:v>7.21900726967926</c:v>
                </c:pt>
                <c:pt idx="795">
                  <c:v>7.64678892634789</c:v>
                </c:pt>
                <c:pt idx="796">
                  <c:v>8.22611463742584</c:v>
                </c:pt>
                <c:pt idx="797">
                  <c:v>6.92432776373471</c:v>
                </c:pt>
                <c:pt idx="798">
                  <c:v>8.20266205160012</c:v>
                </c:pt>
                <c:pt idx="799">
                  <c:v>11.2642212831942</c:v>
                </c:pt>
                <c:pt idx="800">
                  <c:v>9.18610822191868</c:v>
                </c:pt>
                <c:pt idx="801">
                  <c:v>10.1135490291143</c:v>
                </c:pt>
                <c:pt idx="802">
                  <c:v>10.3774067311897</c:v>
                </c:pt>
                <c:pt idx="803">
                  <c:v>11.6618472237779</c:v>
                </c:pt>
                <c:pt idx="804">
                  <c:v>11.2842081736937</c:v>
                </c:pt>
                <c:pt idx="805">
                  <c:v>7.93808035116257</c:v>
                </c:pt>
                <c:pt idx="806">
                  <c:v>8.35775424159309</c:v>
                </c:pt>
                <c:pt idx="807">
                  <c:v>8.40749413326387</c:v>
                </c:pt>
                <c:pt idx="808">
                  <c:v>8.37184801382103</c:v>
                </c:pt>
                <c:pt idx="809">
                  <c:v>9.46004936172402</c:v>
                </c:pt>
                <c:pt idx="810">
                  <c:v>14.5515265536404</c:v>
                </c:pt>
                <c:pt idx="811">
                  <c:v>9.92442657019739</c:v>
                </c:pt>
                <c:pt idx="812">
                  <c:v>9.99235740321591</c:v>
                </c:pt>
                <c:pt idx="813">
                  <c:v>11.9836818064857</c:v>
                </c:pt>
                <c:pt idx="814">
                  <c:v>10.3683932882816</c:v>
                </c:pt>
                <c:pt idx="815">
                  <c:v>10.3557726479544</c:v>
                </c:pt>
                <c:pt idx="816">
                  <c:v>9.37619612317384</c:v>
                </c:pt>
                <c:pt idx="817">
                  <c:v>8.93465448291111</c:v>
                </c:pt>
                <c:pt idx="818">
                  <c:v>8.49311284264838</c:v>
                </c:pt>
                <c:pt idx="819">
                  <c:v>8.60769733135411</c:v>
                </c:pt>
                <c:pt idx="820">
                  <c:v>7.64665463204715</c:v>
                </c:pt>
                <c:pt idx="821">
                  <c:v>8.45147744351813</c:v>
                </c:pt>
                <c:pt idx="822">
                  <c:v>9.12278353666958</c:v>
                </c:pt>
                <c:pt idx="823">
                  <c:v>12.9416855333144</c:v>
                </c:pt>
                <c:pt idx="824">
                  <c:v>8.9800964187285</c:v>
                </c:pt>
                <c:pt idx="825">
                  <c:v>8.9683078259533</c:v>
                </c:pt>
                <c:pt idx="826">
                  <c:v>8.89565127941543</c:v>
                </c:pt>
                <c:pt idx="827">
                  <c:v>8.86397240179884</c:v>
                </c:pt>
                <c:pt idx="828">
                  <c:v>8.10508945495796</c:v>
                </c:pt>
                <c:pt idx="829">
                  <c:v>6.92320711714611</c:v>
                </c:pt>
                <c:pt idx="830">
                  <c:v>9.67463792522185</c:v>
                </c:pt>
                <c:pt idx="831">
                  <c:v>8.97091086725492</c:v>
                </c:pt>
                <c:pt idx="832">
                  <c:v>8.70127517300272</c:v>
                </c:pt>
                <c:pt idx="833">
                  <c:v>9.90628234015611</c:v>
                </c:pt>
                <c:pt idx="834">
                  <c:v>9.28908678766742</c:v>
                </c:pt>
                <c:pt idx="835">
                  <c:v>8.99629476619639</c:v>
                </c:pt>
                <c:pt idx="836">
                  <c:v>9.76110653416411</c:v>
                </c:pt>
                <c:pt idx="837">
                  <c:v>8.37355472764445</c:v>
                </c:pt>
                <c:pt idx="838">
                  <c:v>6.39588851948476</c:v>
                </c:pt>
                <c:pt idx="839">
                  <c:v>8.33911712172011</c:v>
                </c:pt>
                <c:pt idx="840">
                  <c:v>7.55995367136553</c:v>
                </c:pt>
                <c:pt idx="841">
                  <c:v>7.07185985936736</c:v>
                </c:pt>
                <c:pt idx="842">
                  <c:v>6.99788530375045</c:v>
                </c:pt>
                <c:pt idx="843">
                  <c:v>8.60466110319926</c:v>
                </c:pt>
                <c:pt idx="844">
                  <c:v>8.53176478067317</c:v>
                </c:pt>
                <c:pt idx="845">
                  <c:v>9.58363252330097</c:v>
                </c:pt>
                <c:pt idx="846">
                  <c:v>9.94920064239917</c:v>
                </c:pt>
                <c:pt idx="847">
                  <c:v>8.36485520833756</c:v>
                </c:pt>
                <c:pt idx="848">
                  <c:v>8.83710830890507</c:v>
                </c:pt>
                <c:pt idx="849">
                  <c:v>8.28555320892406</c:v>
                </c:pt>
                <c:pt idx="850">
                  <c:v>16.007548940053</c:v>
                </c:pt>
                <c:pt idx="851">
                  <c:v>15.557548940053</c:v>
                </c:pt>
                <c:pt idx="852">
                  <c:v>15.507548940053</c:v>
                </c:pt>
                <c:pt idx="853">
                  <c:v>10.405655523731</c:v>
                </c:pt>
                <c:pt idx="854">
                  <c:v>10.4127302822794</c:v>
                </c:pt>
                <c:pt idx="855">
                  <c:v>9.12430722206894</c:v>
                </c:pt>
                <c:pt idx="856">
                  <c:v>8.91895587478686</c:v>
                </c:pt>
                <c:pt idx="857">
                  <c:v>8.83269433696929</c:v>
                </c:pt>
                <c:pt idx="858">
                  <c:v>8.04843310558132</c:v>
                </c:pt>
                <c:pt idx="859">
                  <c:v>9.91391395946479</c:v>
                </c:pt>
                <c:pt idx="860">
                  <c:v>9.05327105971772</c:v>
                </c:pt>
                <c:pt idx="861">
                  <c:v>7.78305185185344</c:v>
                </c:pt>
                <c:pt idx="862">
                  <c:v>9.44938611208563</c:v>
                </c:pt>
                <c:pt idx="863">
                  <c:v>9.58938092859629</c:v>
                </c:pt>
                <c:pt idx="864">
                  <c:v>9.93792781114973</c:v>
                </c:pt>
                <c:pt idx="865">
                  <c:v>9.91287310154814</c:v>
                </c:pt>
                <c:pt idx="866">
                  <c:v>9.63500927456966</c:v>
                </c:pt>
                <c:pt idx="867">
                  <c:v>10.3242773916085</c:v>
                </c:pt>
                <c:pt idx="868">
                  <c:v>9.99939232693219</c:v>
                </c:pt>
                <c:pt idx="869">
                  <c:v>8.01205592683703</c:v>
                </c:pt>
                <c:pt idx="870">
                  <c:v>7.6097648656809</c:v>
                </c:pt>
                <c:pt idx="871">
                  <c:v>7.38148984765372</c:v>
                </c:pt>
                <c:pt idx="872">
                  <c:v>7.68148984765364</c:v>
                </c:pt>
                <c:pt idx="873">
                  <c:v>7.44207705758075</c:v>
                </c:pt>
                <c:pt idx="874">
                  <c:v>7.12930903673774</c:v>
                </c:pt>
                <c:pt idx="875">
                  <c:v>10.9824209982091</c:v>
                </c:pt>
                <c:pt idx="876">
                  <c:v>8.94937283664214</c:v>
                </c:pt>
                <c:pt idx="877">
                  <c:v>9.54748030700827</c:v>
                </c:pt>
                <c:pt idx="878">
                  <c:v>9.61142029131992</c:v>
                </c:pt>
                <c:pt idx="879">
                  <c:v>7.98203942809153</c:v>
                </c:pt>
                <c:pt idx="880">
                  <c:v>8.58793190734728</c:v>
                </c:pt>
                <c:pt idx="881">
                  <c:v>8.5711423593243</c:v>
                </c:pt>
                <c:pt idx="882">
                  <c:v>8.52649042806837</c:v>
                </c:pt>
                <c:pt idx="883">
                  <c:v>7.65711800871314</c:v>
                </c:pt>
                <c:pt idx="884">
                  <c:v>5.41434316741958</c:v>
                </c:pt>
                <c:pt idx="885">
                  <c:v>7.69859981364833</c:v>
                </c:pt>
                <c:pt idx="886">
                  <c:v>9.62039879093215</c:v>
                </c:pt>
                <c:pt idx="887">
                  <c:v>9.15487226082705</c:v>
                </c:pt>
                <c:pt idx="888">
                  <c:v>8.68934573072195</c:v>
                </c:pt>
                <c:pt idx="889">
                  <c:v>7.49662468353991</c:v>
                </c:pt>
                <c:pt idx="890">
                  <c:v>8.77375778087037</c:v>
                </c:pt>
                <c:pt idx="891">
                  <c:v>7.40589251876296</c:v>
                </c:pt>
                <c:pt idx="892">
                  <c:v>7.48911433090678</c:v>
                </c:pt>
                <c:pt idx="893">
                  <c:v>9.57273810718791</c:v>
                </c:pt>
                <c:pt idx="894">
                  <c:v>9.00417346554727</c:v>
                </c:pt>
                <c:pt idx="895">
                  <c:v>11.7660136329207</c:v>
                </c:pt>
                <c:pt idx="896">
                  <c:v>9.65942351775562</c:v>
                </c:pt>
                <c:pt idx="897">
                  <c:v>8.99733791017292</c:v>
                </c:pt>
                <c:pt idx="898">
                  <c:v>9.26433131508162</c:v>
                </c:pt>
                <c:pt idx="899">
                  <c:v>8.74827782845911</c:v>
                </c:pt>
                <c:pt idx="900">
                  <c:v>11.0704367472368</c:v>
                </c:pt>
                <c:pt idx="901">
                  <c:v>10.6369464606388</c:v>
                </c:pt>
                <c:pt idx="902">
                  <c:v>10.2473596526661</c:v>
                </c:pt>
                <c:pt idx="903">
                  <c:v>10.3003874506232</c:v>
                </c:pt>
                <c:pt idx="904">
                  <c:v>6.93680078279044</c:v>
                </c:pt>
                <c:pt idx="905">
                  <c:v>8.81594944166855</c:v>
                </c:pt>
                <c:pt idx="906">
                  <c:v>10.3634506463608</c:v>
                </c:pt>
                <c:pt idx="907">
                  <c:v>11.2271759397029</c:v>
                </c:pt>
                <c:pt idx="908">
                  <c:v>10.0001062792239</c:v>
                </c:pt>
                <c:pt idx="909">
                  <c:v>12.1350085889523</c:v>
                </c:pt>
                <c:pt idx="910">
                  <c:v>10.0131279336853</c:v>
                </c:pt>
                <c:pt idx="911">
                  <c:v>11.3049781985759</c:v>
                </c:pt>
                <c:pt idx="912">
                  <c:v>12.0287834119745</c:v>
                </c:pt>
                <c:pt idx="913">
                  <c:v>11.6690222916466</c:v>
                </c:pt>
                <c:pt idx="914">
                  <c:v>9.68728091031816</c:v>
                </c:pt>
                <c:pt idx="915">
                  <c:v>7.70553952898974</c:v>
                </c:pt>
                <c:pt idx="916">
                  <c:v>9.84597291873319</c:v>
                </c:pt>
                <c:pt idx="917">
                  <c:v>11.0336269790063</c:v>
                </c:pt>
                <c:pt idx="918">
                  <c:v>11.9598403992485</c:v>
                </c:pt>
                <c:pt idx="919">
                  <c:v>8.38481161984968</c:v>
                </c:pt>
                <c:pt idx="920">
                  <c:v>10.128330579236</c:v>
                </c:pt>
                <c:pt idx="921">
                  <c:v>10.0070695889742</c:v>
                </c:pt>
                <c:pt idx="922">
                  <c:v>9.13408064041219</c:v>
                </c:pt>
                <c:pt idx="923">
                  <c:v>7.67593652191421</c:v>
                </c:pt>
                <c:pt idx="924">
                  <c:v>8.32985454633795</c:v>
                </c:pt>
                <c:pt idx="925">
                  <c:v>10.3328617426208</c:v>
                </c:pt>
                <c:pt idx="926">
                  <c:v>11.8746061113198</c:v>
                </c:pt>
                <c:pt idx="927">
                  <c:v>10.6212614495112</c:v>
                </c:pt>
                <c:pt idx="928">
                  <c:v>10.196497222828</c:v>
                </c:pt>
                <c:pt idx="929">
                  <c:v>8.47096207779172</c:v>
                </c:pt>
                <c:pt idx="930">
                  <c:v>15.4026827156558</c:v>
                </c:pt>
                <c:pt idx="931">
                  <c:v>13.8708637928121</c:v>
                </c:pt>
                <c:pt idx="932">
                  <c:v>11.584106401897</c:v>
                </c:pt>
                <c:pt idx="933">
                  <c:v>13.9766009793149</c:v>
                </c:pt>
                <c:pt idx="934">
                  <c:v>12.6436989871229</c:v>
                </c:pt>
                <c:pt idx="935">
                  <c:v>15.3676197574625</c:v>
                </c:pt>
                <c:pt idx="936">
                  <c:v>21.4406180257517</c:v>
                </c:pt>
                <c:pt idx="937">
                  <c:v>16.2139543899352</c:v>
                </c:pt>
                <c:pt idx="938">
                  <c:v>17.6414333069491</c:v>
                </c:pt>
                <c:pt idx="939">
                  <c:v>20.8211350679205</c:v>
                </c:pt>
                <c:pt idx="940">
                  <c:v>35.7330810525443</c:v>
                </c:pt>
                <c:pt idx="941">
                  <c:v>38.1603961988705</c:v>
                </c:pt>
                <c:pt idx="942">
                  <c:v>47.5742804056535</c:v>
                </c:pt>
                <c:pt idx="943">
                  <c:v>56.6540567570939</c:v>
                </c:pt>
                <c:pt idx="944">
                  <c:v>56.9804701219185</c:v>
                </c:pt>
                <c:pt idx="945">
                  <c:v>62.6032377906061</c:v>
                </c:pt>
                <c:pt idx="946">
                  <c:v>73.1388930817558</c:v>
                </c:pt>
                <c:pt idx="947">
                  <c:v>73.2065719897293</c:v>
                </c:pt>
                <c:pt idx="948">
                  <c:v>70.4462546390909</c:v>
                </c:pt>
                <c:pt idx="949">
                  <c:v>63.6614617105205</c:v>
                </c:pt>
                <c:pt idx="950">
                  <c:v>71.056862762699</c:v>
                </c:pt>
                <c:pt idx="951">
                  <c:v>73.1794332064356</c:v>
                </c:pt>
                <c:pt idx="952">
                  <c:v>71.9794332064357</c:v>
                </c:pt>
                <c:pt idx="953">
                  <c:v>71.1631824515947</c:v>
                </c:pt>
                <c:pt idx="954">
                  <c:v>75.5933045356349</c:v>
                </c:pt>
                <c:pt idx="955">
                  <c:v>86.1837063041162</c:v>
                </c:pt>
                <c:pt idx="956">
                  <c:v>94.7332408050022</c:v>
                </c:pt>
                <c:pt idx="957">
                  <c:v>103.695318947459</c:v>
                </c:pt>
                <c:pt idx="958">
                  <c:v>112.657397089915</c:v>
                </c:pt>
                <c:pt idx="959">
                  <c:v>113.415315214973</c:v>
                </c:pt>
                <c:pt idx="960">
                  <c:v>116.31230369729</c:v>
                </c:pt>
                <c:pt idx="961">
                  <c:v>116.163003355701</c:v>
                </c:pt>
                <c:pt idx="962">
                  <c:v>108.320118798477</c:v>
                </c:pt>
                <c:pt idx="963">
                  <c:v>114.639585129179</c:v>
                </c:pt>
                <c:pt idx="964">
                  <c:v>104.433547561005</c:v>
                </c:pt>
                <c:pt idx="965">
                  <c:v>110.835149100961</c:v>
                </c:pt>
                <c:pt idx="966">
                  <c:v>102.516462247738</c:v>
                </c:pt>
                <c:pt idx="967">
                  <c:v>91.7818991376079</c:v>
                </c:pt>
                <c:pt idx="968">
                  <c:v>107.017718872085</c:v>
                </c:pt>
                <c:pt idx="969">
                  <c:v>85.6503876356736</c:v>
                </c:pt>
                <c:pt idx="970">
                  <c:v>73.7511295928558</c:v>
                </c:pt>
                <c:pt idx="971">
                  <c:v>68.2667260535005</c:v>
                </c:pt>
                <c:pt idx="972">
                  <c:v>64.4273429772559</c:v>
                </c:pt>
                <c:pt idx="973">
                  <c:v>72.6395134685941</c:v>
                </c:pt>
                <c:pt idx="974">
                  <c:v>72.5843125821925</c:v>
                </c:pt>
                <c:pt idx="975">
                  <c:v>74.6953123841964</c:v>
                </c:pt>
                <c:pt idx="976">
                  <c:v>82.8767141945605</c:v>
                </c:pt>
                <c:pt idx="977">
                  <c:v>83.8568760860475</c:v>
                </c:pt>
                <c:pt idx="978">
                  <c:v>77.823519035713</c:v>
                </c:pt>
                <c:pt idx="979">
                  <c:v>75.1755350743712</c:v>
                </c:pt>
                <c:pt idx="980">
                  <c:v>73.7619005045861</c:v>
                </c:pt>
                <c:pt idx="981">
                  <c:v>70.0761663360513</c:v>
                </c:pt>
                <c:pt idx="982">
                  <c:v>68.5438524933591</c:v>
                </c:pt>
                <c:pt idx="983">
                  <c:v>67.0115386506669</c:v>
                </c:pt>
                <c:pt idx="984">
                  <c:v>63.5608429756104</c:v>
                </c:pt>
                <c:pt idx="985">
                  <c:v>65.5375576375867</c:v>
                </c:pt>
                <c:pt idx="986">
                  <c:v>58.2275069415459</c:v>
                </c:pt>
                <c:pt idx="987">
                  <c:v>57.4926257675939</c:v>
                </c:pt>
                <c:pt idx="988">
                  <c:v>62.6647625492197</c:v>
                </c:pt>
                <c:pt idx="989">
                  <c:v>63.4079456793695</c:v>
                </c:pt>
                <c:pt idx="990">
                  <c:v>67.3177081983248</c:v>
                </c:pt>
                <c:pt idx="991">
                  <c:v>69.3895225339725</c:v>
                </c:pt>
                <c:pt idx="992">
                  <c:v>62.0787117303348</c:v>
                </c:pt>
                <c:pt idx="993">
                  <c:v>63.3779993751225</c:v>
                </c:pt>
                <c:pt idx="994">
                  <c:v>63.0614551272668</c:v>
                </c:pt>
                <c:pt idx="995">
                  <c:v>62.3274743944459</c:v>
                </c:pt>
                <c:pt idx="996">
                  <c:v>61.0225060689534</c:v>
                </c:pt>
                <c:pt idx="997">
                  <c:v>55.8860144101323</c:v>
                </c:pt>
                <c:pt idx="998">
                  <c:v>56.7654984404801</c:v>
                </c:pt>
                <c:pt idx="999">
                  <c:v>49.5581610917318</c:v>
                </c:pt>
                <c:pt idx="1000">
                  <c:v>56.6321776827763</c:v>
                </c:pt>
                <c:pt idx="1001">
                  <c:v>56.5507674263238</c:v>
                </c:pt>
                <c:pt idx="1002">
                  <c:v>62.3250324433456</c:v>
                </c:pt>
                <c:pt idx="1003">
                  <c:v>66.6240329572891</c:v>
                </c:pt>
                <c:pt idx="1004">
                  <c:v>63.0564906260405</c:v>
                </c:pt>
                <c:pt idx="1005">
                  <c:v>63.548435387858</c:v>
                </c:pt>
                <c:pt idx="1006">
                  <c:v>62.9164425454817</c:v>
                </c:pt>
                <c:pt idx="1007">
                  <c:v>57.9555186261129</c:v>
                </c:pt>
                <c:pt idx="1008">
                  <c:v>52.9945947067441</c:v>
                </c:pt>
                <c:pt idx="1009">
                  <c:v>62.2593836246551</c:v>
                </c:pt>
                <c:pt idx="1010">
                  <c:v>75.5459958932243</c:v>
                </c:pt>
                <c:pt idx="1011">
                  <c:v>77.6093214643646</c:v>
                </c:pt>
                <c:pt idx="1012">
                  <c:v>84.056154970768</c:v>
                </c:pt>
                <c:pt idx="1013">
                  <c:v>84.3422555762757</c:v>
                </c:pt>
                <c:pt idx="1014">
                  <c:v>91.4623457991703</c:v>
                </c:pt>
                <c:pt idx="1015">
                  <c:v>93.8889416495836</c:v>
                </c:pt>
                <c:pt idx="1016">
                  <c:v>96.3155374999969</c:v>
                </c:pt>
                <c:pt idx="1017">
                  <c:v>103.426144304473</c:v>
                </c:pt>
                <c:pt idx="1018">
                  <c:v>103.39218991451</c:v>
                </c:pt>
                <c:pt idx="1019">
                  <c:v>110.631150442857</c:v>
                </c:pt>
                <c:pt idx="1020">
                  <c:v>118.425018181823</c:v>
                </c:pt>
                <c:pt idx="1021">
                  <c:v>116.210039154646</c:v>
                </c:pt>
                <c:pt idx="1022">
                  <c:v>121.333471194315</c:v>
                </c:pt>
                <c:pt idx="1023">
                  <c:v>126.404936960213</c:v>
                </c:pt>
                <c:pt idx="1024">
                  <c:v>125.582293978406</c:v>
                </c:pt>
                <c:pt idx="1025">
                  <c:v>123.841572035158</c:v>
                </c:pt>
                <c:pt idx="1026">
                  <c:v>119.882959276686</c:v>
                </c:pt>
                <c:pt idx="1027">
                  <c:v>119.376135030796</c:v>
                </c:pt>
                <c:pt idx="1028">
                  <c:v>111.862968048853</c:v>
                </c:pt>
                <c:pt idx="1029">
                  <c:v>111.594303620819</c:v>
                </c:pt>
                <c:pt idx="1030">
                  <c:v>106.58859596357</c:v>
                </c:pt>
                <c:pt idx="1031">
                  <c:v>110.765904423772</c:v>
                </c:pt>
                <c:pt idx="1032">
                  <c:v>111.54125418683</c:v>
                </c:pt>
                <c:pt idx="1033">
                  <c:v>110.773053001948</c:v>
                </c:pt>
                <c:pt idx="1034">
                  <c:v>99.4288769549396</c:v>
                </c:pt>
                <c:pt idx="1035">
                  <c:v>99.4139551316028</c:v>
                </c:pt>
                <c:pt idx="1036">
                  <c:v>94.7567440219721</c:v>
                </c:pt>
                <c:pt idx="1037">
                  <c:v>92.1398228639087</c:v>
                </c:pt>
                <c:pt idx="1038">
                  <c:v>92.0648228639087</c:v>
                </c:pt>
                <c:pt idx="1039">
                  <c:v>91.9898228639087</c:v>
                </c:pt>
                <c:pt idx="1040">
                  <c:v>93.7098215857365</c:v>
                </c:pt>
                <c:pt idx="1041">
                  <c:v>92.2984745082277</c:v>
                </c:pt>
                <c:pt idx="1042">
                  <c:v>93.0290997591339</c:v>
                </c:pt>
                <c:pt idx="1043">
                  <c:v>89.612635157936</c:v>
                </c:pt>
                <c:pt idx="1044">
                  <c:v>86.1961705567381</c:v>
                </c:pt>
                <c:pt idx="1045">
                  <c:v>83.3205018134731</c:v>
                </c:pt>
                <c:pt idx="1046">
                  <c:v>79.8311966569637</c:v>
                </c:pt>
                <c:pt idx="1047">
                  <c:v>72.3752195702277</c:v>
                </c:pt>
                <c:pt idx="1048">
                  <c:v>71.0319252748954</c:v>
                </c:pt>
                <c:pt idx="1049">
                  <c:v>66.6926896551709</c:v>
                </c:pt>
                <c:pt idx="1050">
                  <c:v>52.4330714997351</c:v>
                </c:pt>
                <c:pt idx="1051">
                  <c:v>49.9908677169033</c:v>
                </c:pt>
                <c:pt idx="1052">
                  <c:v>49.0239232556366</c:v>
                </c:pt>
                <c:pt idx="1053">
                  <c:v>49.5173700864867</c:v>
                </c:pt>
                <c:pt idx="1054">
                  <c:v>43.7558114090853</c:v>
                </c:pt>
                <c:pt idx="1055">
                  <c:v>50.4699275362318</c:v>
                </c:pt>
                <c:pt idx="1056">
                  <c:v>48.9702527150855</c:v>
                </c:pt>
                <c:pt idx="1057">
                  <c:v>53.1026957860499</c:v>
                </c:pt>
                <c:pt idx="1058">
                  <c:v>57.2351388570143</c:v>
                </c:pt>
                <c:pt idx="1059">
                  <c:v>34.3300315473595</c:v>
                </c:pt>
                <c:pt idx="1060">
                  <c:v>34.1392187935791</c:v>
                </c:pt>
                <c:pt idx="1061">
                  <c:v>50.5951296982451</c:v>
                </c:pt>
                <c:pt idx="1062">
                  <c:v>37.9710585897137</c:v>
                </c:pt>
                <c:pt idx="1063">
                  <c:v>39.5197296583358</c:v>
                </c:pt>
                <c:pt idx="1064">
                  <c:v>49.7048149451883</c:v>
                </c:pt>
                <c:pt idx="1065">
                  <c:v>42.5829725448832</c:v>
                </c:pt>
                <c:pt idx="1066">
                  <c:v>42.7066149959422</c:v>
                </c:pt>
                <c:pt idx="1067">
                  <c:v>54.2651608331476</c:v>
                </c:pt>
                <c:pt idx="1068">
                  <c:v>59.930050389383</c:v>
                </c:pt>
                <c:pt idx="1069">
                  <c:v>54.6293466061341</c:v>
                </c:pt>
                <c:pt idx="1070">
                  <c:v>45.5267119214997</c:v>
                </c:pt>
                <c:pt idx="1071">
                  <c:v>53.9406573505584</c:v>
                </c:pt>
                <c:pt idx="1072">
                  <c:v>50.5577632018082</c:v>
                </c:pt>
                <c:pt idx="1073">
                  <c:v>53.4332143039293</c:v>
                </c:pt>
                <c:pt idx="1074">
                  <c:v>52.8182266323598</c:v>
                </c:pt>
                <c:pt idx="1075">
                  <c:v>60.3497654249089</c:v>
                </c:pt>
                <c:pt idx="1076">
                  <c:v>56.7963177603359</c:v>
                </c:pt>
                <c:pt idx="1077">
                  <c:v>55.5874888396784</c:v>
                </c:pt>
                <c:pt idx="1078">
                  <c:v>54.3786599190209</c:v>
                </c:pt>
                <c:pt idx="1079">
                  <c:v>63.4532257233377</c:v>
                </c:pt>
                <c:pt idx="1080">
                  <c:v>61.0984540421918</c:v>
                </c:pt>
                <c:pt idx="1081">
                  <c:v>60.2489704873022</c:v>
                </c:pt>
                <c:pt idx="1082">
                  <c:v>62.9476764832952</c:v>
                </c:pt>
                <c:pt idx="1083">
                  <c:v>68.2540752947141</c:v>
                </c:pt>
                <c:pt idx="1084">
                  <c:v>71.09728575019</c:v>
                </c:pt>
                <c:pt idx="1085">
                  <c:v>70.1134323482169</c:v>
                </c:pt>
                <c:pt idx="1086">
                  <c:v>78.7958080935009</c:v>
                </c:pt>
                <c:pt idx="1087">
                  <c:v>76.488961612194</c:v>
                </c:pt>
                <c:pt idx="1088">
                  <c:v>77.272095778469</c:v>
                </c:pt>
                <c:pt idx="1089">
                  <c:v>75.2982940115029</c:v>
                </c:pt>
                <c:pt idx="1090">
                  <c:v>86.8903569114198</c:v>
                </c:pt>
                <c:pt idx="1091">
                  <c:v>76.9218650714879</c:v>
                </c:pt>
                <c:pt idx="1092">
                  <c:v>76.240304723179</c:v>
                </c:pt>
                <c:pt idx="1093">
                  <c:v>67.5426430842167</c:v>
                </c:pt>
                <c:pt idx="1094">
                  <c:v>65.3988866897579</c:v>
                </c:pt>
                <c:pt idx="1095">
                  <c:v>69.9454881711402</c:v>
                </c:pt>
                <c:pt idx="1096">
                  <c:v>85.6093237266779</c:v>
                </c:pt>
                <c:pt idx="1097">
                  <c:v>94.4132663768532</c:v>
                </c:pt>
                <c:pt idx="1098">
                  <c:v>73.9216895033695</c:v>
                </c:pt>
                <c:pt idx="1099">
                  <c:v>92.2407937147455</c:v>
                </c:pt>
                <c:pt idx="1100">
                  <c:v>90.5665401301524</c:v>
                </c:pt>
                <c:pt idx="1101">
                  <c:v>91.3034862185172</c:v>
                </c:pt>
                <c:pt idx="1102">
                  <c:v>73.9998338870418</c:v>
                </c:pt>
                <c:pt idx="1103">
                  <c:v>92.0404323068821</c:v>
                </c:pt>
                <c:pt idx="1104">
                  <c:v>90.4350876754672</c:v>
                </c:pt>
                <c:pt idx="1105">
                  <c:v>99.9714150638126</c:v>
                </c:pt>
                <c:pt idx="1106">
                  <c:v>100.309045494525</c:v>
                </c:pt>
                <c:pt idx="1107">
                  <c:v>107.738737959138</c:v>
                </c:pt>
                <c:pt idx="1108">
                  <c:v>103.074054060896</c:v>
                </c:pt>
                <c:pt idx="1109">
                  <c:v>98.1703968454242</c:v>
                </c:pt>
                <c:pt idx="1110">
                  <c:v>114.140275404078</c:v>
                </c:pt>
                <c:pt idx="1111">
                  <c:v>117.107480759106</c:v>
                </c:pt>
                <c:pt idx="1112">
                  <c:v>111.096406222506</c:v>
                </c:pt>
                <c:pt idx="1113">
                  <c:v>114.403494664639</c:v>
                </c:pt>
                <c:pt idx="1114">
                  <c:v>114.775720003037</c:v>
                </c:pt>
                <c:pt idx="1115">
                  <c:v>113.043712257118</c:v>
                </c:pt>
                <c:pt idx="1116">
                  <c:v>110.926406816636</c:v>
                </c:pt>
                <c:pt idx="1117">
                  <c:v>110.660912963481</c:v>
                </c:pt>
                <c:pt idx="1118">
                  <c:v>117.235454388869</c:v>
                </c:pt>
                <c:pt idx="1119">
                  <c:v>122.806081916376</c:v>
                </c:pt>
                <c:pt idx="1120">
                  <c:v>131.719580225767</c:v>
                </c:pt>
                <c:pt idx="1121">
                  <c:v>129.231634952433</c:v>
                </c:pt>
                <c:pt idx="1122">
                  <c:v>124.760585636761</c:v>
                </c:pt>
                <c:pt idx="1123">
                  <c:v>121.318901659479</c:v>
                </c:pt>
                <c:pt idx="1124">
                  <c:v>119.20020546942</c:v>
                </c:pt>
                <c:pt idx="1125">
                  <c:v>116.922366867746</c:v>
                </c:pt>
                <c:pt idx="1126">
                  <c:v>118.735354714802</c:v>
                </c:pt>
                <c:pt idx="1127">
                  <c:v>117.161268013437</c:v>
                </c:pt>
                <c:pt idx="1128">
                  <c:v>116.168149154092</c:v>
                </c:pt>
                <c:pt idx="1129">
                  <c:v>117.735459397645</c:v>
                </c:pt>
                <c:pt idx="1130">
                  <c:v>113.140474739861</c:v>
                </c:pt>
                <c:pt idx="1131">
                  <c:v>105.082669388378</c:v>
                </c:pt>
                <c:pt idx="1132">
                  <c:v>103.661859722081</c:v>
                </c:pt>
                <c:pt idx="1133">
                  <c:v>106.206638666432</c:v>
                </c:pt>
                <c:pt idx="1134">
                  <c:v>99.5348623142356</c:v>
                </c:pt>
                <c:pt idx="1135">
                  <c:v>96.2807580270904</c:v>
                </c:pt>
                <c:pt idx="1136">
                  <c:v>89.8366794954145</c:v>
                </c:pt>
                <c:pt idx="1137">
                  <c:v>87.1527947279889</c:v>
                </c:pt>
                <c:pt idx="1138">
                  <c:v>85.9674310506037</c:v>
                </c:pt>
                <c:pt idx="1139">
                  <c:v>75.2325376593222</c:v>
                </c:pt>
                <c:pt idx="1140">
                  <c:v>82.319774729656</c:v>
                </c:pt>
                <c:pt idx="1141">
                  <c:v>81.7039446975099</c:v>
                </c:pt>
                <c:pt idx="1142">
                  <c:v>80.553962212636</c:v>
                </c:pt>
                <c:pt idx="1143">
                  <c:v>79.2101353521078</c:v>
                </c:pt>
                <c:pt idx="1144">
                  <c:v>70.2976575967413</c:v>
                </c:pt>
                <c:pt idx="1145">
                  <c:v>81.1968099636567</c:v>
                </c:pt>
                <c:pt idx="1146">
                  <c:v>81.6297487196276</c:v>
                </c:pt>
                <c:pt idx="1147">
                  <c:v>84.7495114401709</c:v>
                </c:pt>
                <c:pt idx="1148">
                  <c:v>87.8692741607143</c:v>
                </c:pt>
                <c:pt idx="1149">
                  <c:v>98.5269214994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7719"/>
        <c:axId val="89306411"/>
      </c:lineChart>
      <c:dateAx>
        <c:axId val="93247719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11"/>
        <c:crossesAt val="0"/>
        <c:auto val="1"/>
        <c:lblOffset val="100"/>
        <c:noMultiLvlLbl val="0"/>
      </c:dateAx>
      <c:valAx>
        <c:axId val="89306411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5466584685239"/>
          <c:y val="0.166920681200716"/>
          <c:w val="0.548928723454571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pane xSplit="1" ySplit="0" topLeftCell="G1" activePane="topRight" state="frozen"/>
      <selection pane="topLeft" activeCell="A498" activeCellId="0" sqref="A498"/>
      <selection pane="topRight" activeCell="M521" activeCellId="0" sqref="M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5.82"/>
    <col collapsed="false" customWidth="true" hidden="false" outlineLevel="0" max="5" min="3" style="0" width="15.82"/>
    <col collapsed="false" customWidth="true" hidden="false" outlineLevel="0" max="6" min="6" style="1" width="15.32"/>
    <col collapsed="false" customWidth="true" hidden="false" outlineLevel="0" max="9" min="7" style="0" width="15.32"/>
    <col collapsed="false" customWidth="true" hidden="false" outlineLevel="0" max="10" min="10" style="2" width="22.99"/>
    <col collapsed="false" customWidth="true" hidden="false" outlineLevel="0" max="11" min="11" style="3" width="25.15"/>
    <col collapsed="false" customWidth="true" hidden="false" outlineLevel="0" max="12" min="12" style="0" width="25.15"/>
    <col collapsed="false" customWidth="true" hidden="false" outlineLevel="0" max="13" min="13" style="2" width="22.15"/>
    <col collapsed="false" customWidth="true" hidden="false" outlineLevel="0" max="14" min="14" style="2" width="13.82"/>
    <col collapsed="false" customWidth="true" hidden="false" outlineLevel="0" max="15" min="15" style="4" width="13.82"/>
    <col collapsed="false" customWidth="true" hidden="false" outlineLevel="0" max="16" min="16" style="5" width="36.32"/>
    <col collapsed="false" customWidth="true" hidden="false" outlineLevel="0" max="19" min="18" style="3" width="25.15"/>
  </cols>
  <sheetData>
    <row r="1" customFormat="false" ht="12.75" hidden="false" customHeight="false" outlineLevel="0" collapsed="false">
      <c r="B1" s="6" t="s">
        <v>0</v>
      </c>
      <c r="F1" s="7" t="s">
        <v>1</v>
      </c>
      <c r="G1" s="8"/>
      <c r="H1" s="8"/>
      <c r="I1" s="8"/>
      <c r="J1" s="9" t="s">
        <v>2</v>
      </c>
      <c r="K1" s="10" t="s">
        <v>3</v>
      </c>
      <c r="L1" s="11"/>
      <c r="M1" s="12" t="s">
        <v>4</v>
      </c>
      <c r="N1" s="12" t="s">
        <v>5</v>
      </c>
      <c r="R1" s="10"/>
      <c r="S1" s="10"/>
    </row>
    <row r="2" s="24" customFormat="true" ht="45.75" hidden="false" customHeight="true" outlineLevel="0" collapsed="false">
      <c r="A2" s="13"/>
      <c r="B2" s="14" t="s">
        <v>6</v>
      </c>
      <c r="C2" s="13" t="s">
        <v>7</v>
      </c>
      <c r="D2" s="13" t="s">
        <v>8</v>
      </c>
      <c r="E2" s="13" t="s">
        <v>9</v>
      </c>
      <c r="F2" s="15" t="s">
        <v>10</v>
      </c>
      <c r="G2" s="16" t="s">
        <v>11</v>
      </c>
      <c r="H2" s="16" t="s">
        <v>12</v>
      </c>
      <c r="I2" s="16" t="s">
        <v>13</v>
      </c>
      <c r="J2" s="17" t="s">
        <v>14</v>
      </c>
      <c r="K2" s="18" t="s">
        <v>15</v>
      </c>
      <c r="L2" s="19" t="s">
        <v>16</v>
      </c>
      <c r="M2" s="20" t="s">
        <v>17</v>
      </c>
      <c r="N2" s="21" t="s">
        <v>18</v>
      </c>
      <c r="O2" s="22" t="s">
        <v>19</v>
      </c>
      <c r="P2" s="23" t="s">
        <v>20</v>
      </c>
      <c r="R2" s="18" t="str">
        <f aca="false">K2</f>
        <v>Spread between Eur/USD swap &amp; US OIS 3m</v>
      </c>
      <c r="S2" s="18" t="str">
        <f aca="false">L2</f>
        <v>Spread between GBP/USD swap &amp; US OIS 3m</v>
      </c>
    </row>
    <row r="3" customFormat="false" ht="12.75" hidden="false" customHeight="false" outlineLevel="0" collapsed="false">
      <c r="A3" s="25" t="n">
        <v>37987</v>
      </c>
      <c r="B3" s="1" t="n">
        <v>13.688</v>
      </c>
      <c r="C3" s="0" t="n">
        <v>7.05</v>
      </c>
      <c r="D3" s="0" t="n">
        <v>13.75</v>
      </c>
      <c r="E3" s="0" t="n">
        <v>7.14999999999999</v>
      </c>
      <c r="F3" s="1" t="n">
        <v>5.25501320581645E-005</v>
      </c>
      <c r="G3" s="0" t="n">
        <v>8.83886021506852E-005</v>
      </c>
      <c r="H3" s="0" t="n">
        <v>7.36174484827287E-005</v>
      </c>
      <c r="I3" s="0" t="n">
        <v>0.000168549216108612</v>
      </c>
      <c r="J3" s="26" t="n">
        <v>7.00000000000001</v>
      </c>
      <c r="K3" s="3" t="n">
        <v>12.2032866280194</v>
      </c>
      <c r="L3" s="0" t="n">
        <v>10.2590243180786</v>
      </c>
      <c r="M3" s="2" t="n">
        <v>-5.6</v>
      </c>
      <c r="N3" s="26" t="n">
        <v>100</v>
      </c>
      <c r="O3" s="4" t="n">
        <v>100</v>
      </c>
      <c r="Q3" s="25" t="n">
        <f aca="false">A3</f>
        <v>37987</v>
      </c>
      <c r="R3" s="3" t="n">
        <f aca="false">K3</f>
        <v>12.2032866280194</v>
      </c>
      <c r="S3" s="3" t="n">
        <f aca="false">L3</f>
        <v>10.2590243180786</v>
      </c>
    </row>
    <row r="4" customFormat="false" ht="12.75" hidden="false" customHeight="false" outlineLevel="0" collapsed="false">
      <c r="A4" s="25" t="n">
        <v>37988</v>
      </c>
      <c r="B4" s="1" t="n">
        <v>13.4</v>
      </c>
      <c r="C4" s="0" t="n">
        <v>6.62500000000001</v>
      </c>
      <c r="D4" s="0" t="n">
        <v>12.813</v>
      </c>
      <c r="E4" s="0" t="n">
        <v>7.00000000000003</v>
      </c>
      <c r="F4" s="1" t="n">
        <v>4.8113794941011E-005</v>
      </c>
      <c r="G4" s="0" t="n">
        <v>8.06323135618093E-005</v>
      </c>
      <c r="H4" s="0" t="n">
        <v>6.8092437726042E-005</v>
      </c>
      <c r="I4" s="0" t="n">
        <v>0.000185316612074234</v>
      </c>
      <c r="J4" s="26" t="n">
        <v>7.00000000000001</v>
      </c>
      <c r="K4" s="3" t="n">
        <v>11.3010835452071</v>
      </c>
      <c r="L4" s="0" t="n">
        <v>9.33057256030825</v>
      </c>
      <c r="M4" s="2" t="n">
        <v>-1.6</v>
      </c>
      <c r="N4" s="26" t="n">
        <v>99.5084653194976</v>
      </c>
      <c r="O4" s="4" t="n">
        <v>100.798479087452</v>
      </c>
      <c r="Q4" s="25" t="n">
        <f aca="false">A4</f>
        <v>37988</v>
      </c>
      <c r="R4" s="3" t="n">
        <f aca="false">K4</f>
        <v>11.3010835452071</v>
      </c>
      <c r="S4" s="3" t="n">
        <f aca="false">L4</f>
        <v>9.33057256030825</v>
      </c>
    </row>
    <row r="5" customFormat="false" ht="12.75" hidden="false" customHeight="false" outlineLevel="0" collapsed="false">
      <c r="A5" s="25" t="n">
        <v>37991</v>
      </c>
      <c r="B5" s="1" t="n">
        <v>13.6</v>
      </c>
      <c r="C5" s="0" t="n">
        <v>6.16300000000001</v>
      </c>
      <c r="D5" s="0" t="n">
        <v>10.016</v>
      </c>
      <c r="E5" s="0" t="n">
        <v>6.44999999999998</v>
      </c>
      <c r="F5" s="1" t="n">
        <v>4.53863167335978E-005</v>
      </c>
      <c r="G5" s="0" t="n">
        <v>7.62645247512714E-005</v>
      </c>
      <c r="H5" s="0" t="n">
        <v>6.43534909154587E-005</v>
      </c>
      <c r="I5" s="0" t="n">
        <v>0.000177830687167201</v>
      </c>
      <c r="J5" s="26" t="n">
        <v>8.00000000000001</v>
      </c>
      <c r="K5" s="3" t="n">
        <v>10.3988804623948</v>
      </c>
      <c r="L5" s="0" t="n">
        <v>8.40212080253793</v>
      </c>
      <c r="M5" s="2" t="n">
        <v>-3.10000000000001</v>
      </c>
      <c r="N5" s="26" t="n">
        <v>95.5215729109776</v>
      </c>
      <c r="O5" s="4" t="n">
        <v>100.15969581749</v>
      </c>
      <c r="Q5" s="25" t="n">
        <f aca="false">A5</f>
        <v>37991</v>
      </c>
      <c r="R5" s="3" t="n">
        <f aca="false">K5</f>
        <v>10.3988804623948</v>
      </c>
      <c r="S5" s="3" t="n">
        <f aca="false">L5</f>
        <v>8.40212080253793</v>
      </c>
    </row>
    <row r="6" customFormat="false" ht="12.75" hidden="false" customHeight="false" outlineLevel="0" collapsed="false">
      <c r="A6" s="25" t="n">
        <v>37992</v>
      </c>
      <c r="B6" s="1" t="n">
        <v>13.9</v>
      </c>
      <c r="C6" s="0" t="n">
        <v>8.27499999999999</v>
      </c>
      <c r="D6" s="0" t="n">
        <v>10.75</v>
      </c>
      <c r="E6" s="0" t="n">
        <v>8.59999999999999</v>
      </c>
      <c r="F6" s="1" t="n">
        <v>4.52331250025548E-005</v>
      </c>
      <c r="G6" s="0" t="n">
        <v>7.55078925334567E-005</v>
      </c>
      <c r="H6" s="0" t="n">
        <v>6.38644095933437E-005</v>
      </c>
      <c r="I6" s="0" t="n">
        <v>0.000166696154798207</v>
      </c>
      <c r="J6" s="26" t="n">
        <v>6.00000000000001</v>
      </c>
      <c r="K6" s="3" t="n">
        <v>11.4686606792709</v>
      </c>
      <c r="L6" s="0" t="n">
        <v>9.51774215684218</v>
      </c>
      <c r="M6" s="2" t="n">
        <v>-2.8</v>
      </c>
      <c r="N6" s="26" t="n">
        <v>91.3708356089569</v>
      </c>
      <c r="O6" s="4" t="n">
        <v>98.1596958174905</v>
      </c>
      <c r="Q6" s="25" t="n">
        <f aca="false">A6</f>
        <v>37992</v>
      </c>
      <c r="R6" s="3" t="n">
        <f aca="false">K6</f>
        <v>11.4686606792709</v>
      </c>
      <c r="S6" s="3" t="n">
        <f aca="false">L6</f>
        <v>9.51774215684218</v>
      </c>
    </row>
    <row r="7" customFormat="false" ht="12.75" hidden="false" customHeight="false" outlineLevel="0" collapsed="false">
      <c r="A7" s="25" t="n">
        <v>37993</v>
      </c>
      <c r="B7" s="1" t="n">
        <v>13.2</v>
      </c>
      <c r="C7" s="0" t="n">
        <v>6.78800000000002</v>
      </c>
      <c r="D7" s="0" t="n">
        <v>11.75</v>
      </c>
      <c r="E7" s="0" t="n">
        <v>6.95000000000001</v>
      </c>
      <c r="F7" s="1" t="n">
        <v>4.51617224616355E-005</v>
      </c>
      <c r="G7" s="0" t="n">
        <v>7.576428826927E-005</v>
      </c>
      <c r="H7" s="0" t="n">
        <v>6.38196777256518E-005</v>
      </c>
      <c r="I7" s="0" t="n">
        <v>0.000177675928341176</v>
      </c>
      <c r="J7" s="26" t="n">
        <v>4</v>
      </c>
      <c r="K7" s="3" t="n">
        <v>9.34003869544986</v>
      </c>
      <c r="L7" s="0" t="n">
        <v>-2.69412507896272</v>
      </c>
      <c r="M7" s="2" t="n">
        <v>-2.59999999999998</v>
      </c>
      <c r="N7" s="26" t="n">
        <v>84.6531949754233</v>
      </c>
      <c r="O7" s="4" t="n">
        <v>96.9961977186312</v>
      </c>
      <c r="Q7" s="25" t="n">
        <f aca="false">A7</f>
        <v>37993</v>
      </c>
      <c r="R7" s="3" t="n">
        <f aca="false">K7</f>
        <v>9.34003869544986</v>
      </c>
      <c r="S7" s="3" t="n">
        <f aca="false">L7</f>
        <v>-2.69412507896272</v>
      </c>
    </row>
    <row r="8" customFormat="false" ht="12.75" hidden="false" customHeight="false" outlineLevel="0" collapsed="false">
      <c r="A8" s="25" t="n">
        <v>37994</v>
      </c>
      <c r="B8" s="1" t="n">
        <v>13.4</v>
      </c>
      <c r="C8" s="0" t="n">
        <v>6.53799999999998</v>
      </c>
      <c r="D8" s="0" t="n">
        <v>14.156</v>
      </c>
      <c r="E8" s="0" t="n">
        <v>6.80000000000001</v>
      </c>
      <c r="F8" s="1" t="n">
        <v>4.5426571148207E-005</v>
      </c>
      <c r="G8" s="0" t="n">
        <v>7.56952154899726E-005</v>
      </c>
      <c r="H8" s="0" t="n">
        <v>6.39621526324596E-005</v>
      </c>
      <c r="I8" s="0" t="n">
        <v>0.000177700332780468</v>
      </c>
      <c r="J8" s="26" t="n">
        <v>4</v>
      </c>
      <c r="K8" s="3" t="n">
        <v>9.57654127632781</v>
      </c>
      <c r="L8" s="0" t="n">
        <v>8.40463713099384</v>
      </c>
      <c r="M8" s="2" t="n">
        <v>-3.6</v>
      </c>
      <c r="N8" s="26" t="n">
        <v>85.2539595849263</v>
      </c>
      <c r="O8" s="4" t="n">
        <v>95.490494296578</v>
      </c>
      <c r="Q8" s="25" t="n">
        <f aca="false">A8</f>
        <v>37994</v>
      </c>
      <c r="R8" s="3" t="n">
        <f aca="false">K8</f>
        <v>9.57654127632781</v>
      </c>
      <c r="S8" s="3" t="n">
        <f aca="false">L8</f>
        <v>8.40463713099384</v>
      </c>
    </row>
    <row r="9" customFormat="false" ht="12.75" hidden="false" customHeight="false" outlineLevel="0" collapsed="false">
      <c r="A9" s="25" t="n">
        <v>37995</v>
      </c>
      <c r="B9" s="1" t="n">
        <v>13.9</v>
      </c>
      <c r="C9" s="0" t="n">
        <v>7.42500000000002</v>
      </c>
      <c r="D9" s="0" t="n">
        <v>13.1409999999999</v>
      </c>
      <c r="E9" s="0" t="n">
        <v>7.60000000000001</v>
      </c>
      <c r="F9" s="1" t="n">
        <v>4.51215619898551E-005</v>
      </c>
      <c r="G9" s="0" t="n">
        <v>7.56806154183993E-005</v>
      </c>
      <c r="H9" s="0" t="n">
        <v>6.35312015760008E-005</v>
      </c>
      <c r="I9" s="0" t="n">
        <v>0.00017252010966356</v>
      </c>
      <c r="J9" s="26" t="n">
        <v>4</v>
      </c>
      <c r="K9" s="3" t="n">
        <v>8.82085804919739</v>
      </c>
      <c r="L9" s="0" t="n">
        <v>11.2516162687489</v>
      </c>
      <c r="M9" s="2" t="n">
        <v>-3.40000000000003</v>
      </c>
      <c r="N9" s="26" t="n">
        <v>91.4800655379574</v>
      </c>
      <c r="O9" s="4" t="n">
        <v>91.2851711026616</v>
      </c>
      <c r="Q9" s="25" t="n">
        <f aca="false">A9</f>
        <v>37995</v>
      </c>
      <c r="R9" s="3" t="n">
        <f aca="false">K9</f>
        <v>8.82085804919739</v>
      </c>
      <c r="S9" s="3" t="n">
        <f aca="false">L9</f>
        <v>11.2516162687489</v>
      </c>
    </row>
    <row r="10" customFormat="false" ht="12.75" hidden="false" customHeight="false" outlineLevel="0" collapsed="false">
      <c r="A10" s="25" t="n">
        <v>37998</v>
      </c>
      <c r="B10" s="1" t="n">
        <v>11.9</v>
      </c>
      <c r="C10" s="0" t="n">
        <v>6.25</v>
      </c>
      <c r="D10" s="0" t="n">
        <v>12</v>
      </c>
      <c r="E10" s="0" t="n">
        <v>6.50000000000004</v>
      </c>
      <c r="F10" s="1" t="n">
        <v>4.57553112153846E-005</v>
      </c>
      <c r="G10" s="0" t="n">
        <v>7.64226052409874E-005</v>
      </c>
      <c r="H10" s="0" t="n">
        <v>6.44619005359169E-005</v>
      </c>
      <c r="I10" s="0" t="n">
        <v>0.000176564725485209</v>
      </c>
      <c r="J10" s="26" t="n">
        <v>3</v>
      </c>
      <c r="K10" s="3" t="n">
        <v>7.69239707835232</v>
      </c>
      <c r="L10" s="0" t="n">
        <v>9.07999621755216</v>
      </c>
      <c r="M10" s="2" t="n">
        <v>-3.2</v>
      </c>
      <c r="N10" s="26" t="n">
        <v>91.8623702894593</v>
      </c>
      <c r="O10" s="4" t="n">
        <v>91.0722433460076</v>
      </c>
      <c r="Q10" s="25" t="n">
        <f aca="false">A10</f>
        <v>37998</v>
      </c>
      <c r="R10" s="3" t="n">
        <f aca="false">K10</f>
        <v>7.69239707835232</v>
      </c>
      <c r="S10" s="3" t="n">
        <f aca="false">L10</f>
        <v>9.07999621755216</v>
      </c>
    </row>
    <row r="11" customFormat="false" ht="12.75" hidden="false" customHeight="false" outlineLevel="0" collapsed="false">
      <c r="A11" s="25" t="n">
        <v>37999</v>
      </c>
      <c r="B11" s="1" t="n">
        <v>11.5</v>
      </c>
      <c r="C11" s="0" t="n">
        <v>6.15000000000001</v>
      </c>
      <c r="D11" s="0" t="n">
        <v>13.125</v>
      </c>
      <c r="E11" s="0" t="n">
        <v>6.20000000000003</v>
      </c>
      <c r="F11" s="1" t="n">
        <v>4.56561381904544E-005</v>
      </c>
      <c r="G11" s="0" t="n">
        <v>7.61343301665751E-005</v>
      </c>
      <c r="H11" s="0" t="n">
        <v>6.4457653359402E-005</v>
      </c>
      <c r="I11" s="0" t="n">
        <v>0.000173180268730089</v>
      </c>
      <c r="J11" s="26" t="n">
        <v>6.00000000000001</v>
      </c>
      <c r="K11" s="3" t="n">
        <v>7.38810183012033</v>
      </c>
      <c r="L11" s="0" t="n">
        <v>10.3268210577546</v>
      </c>
      <c r="M11" s="2" t="n">
        <v>-3.29999999999999</v>
      </c>
      <c r="N11" s="26" t="n">
        <v>98.5253959584926</v>
      </c>
      <c r="O11" s="4" t="n">
        <v>89.4448669201521</v>
      </c>
      <c r="Q11" s="25" t="n">
        <f aca="false">A11</f>
        <v>37999</v>
      </c>
      <c r="R11" s="3" t="n">
        <f aca="false">K11</f>
        <v>7.38810183012033</v>
      </c>
      <c r="S11" s="3" t="n">
        <f aca="false">L11</f>
        <v>10.3268210577546</v>
      </c>
    </row>
    <row r="12" customFormat="false" ht="12.75" hidden="false" customHeight="false" outlineLevel="0" collapsed="false">
      <c r="A12" s="25" t="n">
        <v>38000</v>
      </c>
      <c r="B12" s="1" t="n">
        <v>11.5</v>
      </c>
      <c r="C12" s="0" t="n">
        <v>5.76300000000001</v>
      </c>
      <c r="D12" s="0" t="n">
        <v>12.563</v>
      </c>
      <c r="E12" s="0" t="n">
        <v>5.85</v>
      </c>
      <c r="F12" s="1" t="n">
        <v>4.59698876055559E-005</v>
      </c>
      <c r="G12" s="0" t="n">
        <v>7.63733578756589E-005</v>
      </c>
      <c r="H12" s="0" t="n">
        <v>6.54614590513062E-005</v>
      </c>
      <c r="I12" s="0" t="n">
        <v>0.00016165801009476</v>
      </c>
      <c r="J12" s="26" t="n">
        <v>5</v>
      </c>
      <c r="K12" s="3" t="n">
        <v>6.89738591249549</v>
      </c>
      <c r="L12" s="0" t="n">
        <v>8.11619258111689</v>
      </c>
      <c r="M12" s="2" t="n">
        <v>-3.29999999999999</v>
      </c>
      <c r="N12" s="26" t="n">
        <v>91.4800655379574</v>
      </c>
      <c r="O12" s="4" t="n">
        <v>89.787072243346</v>
      </c>
      <c r="Q12" s="25" t="n">
        <f aca="false">A12</f>
        <v>38000</v>
      </c>
      <c r="R12" s="3" t="n">
        <f aca="false">K12</f>
        <v>6.89738591249549</v>
      </c>
      <c r="S12" s="3" t="n">
        <f aca="false">L12</f>
        <v>8.11619258111689</v>
      </c>
    </row>
    <row r="13" customFormat="false" ht="12.75" hidden="false" customHeight="false" outlineLevel="0" collapsed="false">
      <c r="A13" s="25" t="n">
        <v>38001</v>
      </c>
      <c r="B13" s="1" t="n">
        <v>11.8</v>
      </c>
      <c r="C13" s="0" t="n">
        <v>5.25000000000002</v>
      </c>
      <c r="D13" s="0" t="n">
        <v>10.875</v>
      </c>
      <c r="E13" s="0" t="n">
        <v>5.25000000000002</v>
      </c>
      <c r="F13" s="1" t="n">
        <v>4.66405748097123E-005</v>
      </c>
      <c r="G13" s="0" t="n">
        <v>7.76282649479342E-005</v>
      </c>
      <c r="H13" s="0" t="n">
        <v>6.63761928248134E-005</v>
      </c>
      <c r="I13" s="0" t="n">
        <v>0.000176813942082112</v>
      </c>
      <c r="J13" s="26" t="n">
        <v>8.00000000000001</v>
      </c>
      <c r="K13" s="3" t="n">
        <v>6.37901166019279</v>
      </c>
      <c r="L13" s="0" t="n">
        <v>5.21149160355978</v>
      </c>
      <c r="M13" s="2" t="n">
        <v>-2.90000000000004</v>
      </c>
      <c r="N13" s="26" t="n">
        <v>84.9808847624249</v>
      </c>
      <c r="O13" s="4" t="n">
        <v>90.5399239543726</v>
      </c>
      <c r="Q13" s="25" t="n">
        <f aca="false">A13</f>
        <v>38001</v>
      </c>
      <c r="R13" s="3" t="n">
        <f aca="false">K13</f>
        <v>6.37901166019279</v>
      </c>
      <c r="S13" s="3" t="n">
        <f aca="false">L13</f>
        <v>5.21149160355978</v>
      </c>
    </row>
    <row r="14" customFormat="false" ht="12.75" hidden="false" customHeight="false" outlineLevel="0" collapsed="false">
      <c r="A14" s="25" t="n">
        <v>38002</v>
      </c>
      <c r="B14" s="1" t="n">
        <v>11.8</v>
      </c>
      <c r="C14" s="0" t="n">
        <v>5.11300000000001</v>
      </c>
      <c r="D14" s="0" t="n">
        <v>11.625</v>
      </c>
      <c r="E14" s="0" t="n">
        <v>5.45</v>
      </c>
      <c r="F14" s="1" t="n">
        <v>4.66206713085619E-005</v>
      </c>
      <c r="G14" s="0" t="n">
        <v>7.76817940671026E-005</v>
      </c>
      <c r="H14" s="0" t="n">
        <v>6.62335703896166E-005</v>
      </c>
      <c r="I14" s="0" t="n">
        <v>0.000170399555324052</v>
      </c>
      <c r="J14" s="26" t="n">
        <v>6.00000000000001</v>
      </c>
      <c r="K14" s="3" t="n">
        <v>7.15306047600091</v>
      </c>
      <c r="L14" s="0" t="n">
        <v>5.96363977016263</v>
      </c>
      <c r="M14" s="2" t="n">
        <v>-5.29999999999999</v>
      </c>
      <c r="N14" s="26" t="n">
        <v>81.9224467504096</v>
      </c>
      <c r="O14" s="4" t="n">
        <v>90.3574144486692</v>
      </c>
      <c r="Q14" s="25" t="n">
        <f aca="false">A14</f>
        <v>38002</v>
      </c>
      <c r="R14" s="3" t="n">
        <f aca="false">K14</f>
        <v>7.15306047600091</v>
      </c>
      <c r="S14" s="3" t="n">
        <f aca="false">L14</f>
        <v>5.96363977016263</v>
      </c>
    </row>
    <row r="15" customFormat="false" ht="12.75" hidden="false" customHeight="false" outlineLevel="0" collapsed="false">
      <c r="A15" s="25" t="n">
        <v>38005</v>
      </c>
      <c r="B15" s="1" t="n">
        <v>11.8</v>
      </c>
      <c r="C15" s="0" t="n">
        <v>5.02500000000001</v>
      </c>
      <c r="D15" s="0" t="n">
        <v>9.76599999999994</v>
      </c>
      <c r="E15" s="0" t="n">
        <v>5.45</v>
      </c>
      <c r="F15" s="1" t="n">
        <v>4.65598067782547E-005</v>
      </c>
      <c r="G15" s="0" t="n">
        <v>7.77582121178612E-005</v>
      </c>
      <c r="H15" s="0" t="n">
        <v>6.60832737055962E-005</v>
      </c>
      <c r="I15" s="0" t="n">
        <v>0.000170322717558034</v>
      </c>
      <c r="J15" s="26" t="n">
        <v>6.00000000000001</v>
      </c>
      <c r="K15" s="3" t="n">
        <v>7.51710950144306</v>
      </c>
      <c r="L15" s="0" t="n">
        <v>6.1267343012799</v>
      </c>
      <c r="M15" s="2" t="n">
        <v>-5.29999999999999</v>
      </c>
      <c r="N15" s="26" t="n">
        <v>81.9224467504096</v>
      </c>
      <c r="O15" s="4" t="n">
        <v>90.3574144486692</v>
      </c>
      <c r="Q15" s="25" t="n">
        <f aca="false">A15</f>
        <v>38005</v>
      </c>
      <c r="R15" s="3" t="n">
        <f aca="false">K15</f>
        <v>7.51710950144306</v>
      </c>
      <c r="S15" s="3" t="n">
        <f aca="false">L15</f>
        <v>6.1267343012799</v>
      </c>
    </row>
    <row r="16" customFormat="false" ht="12.75" hidden="false" customHeight="false" outlineLevel="0" collapsed="false">
      <c r="A16" s="25" t="n">
        <v>38006</v>
      </c>
      <c r="B16" s="1" t="n">
        <v>11.4</v>
      </c>
      <c r="C16" s="0" t="n">
        <v>6.12499999999998</v>
      </c>
      <c r="D16" s="0" t="n">
        <v>10.516</v>
      </c>
      <c r="E16" s="0" t="n">
        <v>6.5</v>
      </c>
      <c r="F16" s="1" t="n">
        <v>4.68971859940411E-005</v>
      </c>
      <c r="G16" s="0" t="n">
        <v>7.89905264809859E-005</v>
      </c>
      <c r="H16" s="0" t="n">
        <v>6.63721684930099E-005</v>
      </c>
      <c r="I16" s="0" t="n">
        <v>0.000178153444340765</v>
      </c>
      <c r="J16" s="26" t="n">
        <v>8.00000000000001</v>
      </c>
      <c r="K16" s="3" t="n">
        <v>7.88115852688522</v>
      </c>
      <c r="L16" s="0" t="n">
        <v>6.28982883239717</v>
      </c>
      <c r="M16" s="2" t="n">
        <v>-3.29999999999999</v>
      </c>
      <c r="N16" s="26" t="n">
        <v>83.0693610049154</v>
      </c>
      <c r="O16" s="4" t="n">
        <v>92.0760456273764</v>
      </c>
      <c r="Q16" s="25" t="n">
        <f aca="false">A16</f>
        <v>38006</v>
      </c>
      <c r="R16" s="3" t="n">
        <f aca="false">K16</f>
        <v>7.88115852688522</v>
      </c>
      <c r="S16" s="3" t="n">
        <f aca="false">L16</f>
        <v>6.28982883239717</v>
      </c>
    </row>
    <row r="17" customFormat="false" ht="12.75" hidden="false" customHeight="false" outlineLevel="0" collapsed="false">
      <c r="A17" s="25" t="n">
        <v>38007</v>
      </c>
      <c r="B17" s="1" t="n">
        <v>11.4</v>
      </c>
      <c r="C17" s="0" t="n">
        <v>5.18800000000002</v>
      </c>
      <c r="D17" s="0" t="n">
        <v>10.875</v>
      </c>
      <c r="E17" s="0" t="n">
        <v>5.50000000000002</v>
      </c>
      <c r="F17" s="1" t="n">
        <v>4.82057153432587E-005</v>
      </c>
      <c r="G17" s="0" t="n">
        <v>8.12798335399755E-005</v>
      </c>
      <c r="H17" s="0" t="n">
        <v>6.85019495680229E-005</v>
      </c>
      <c r="I17" s="0" t="n">
        <v>0.000178477348533414</v>
      </c>
      <c r="J17" s="26" t="n">
        <v>6.00000000000001</v>
      </c>
      <c r="K17" s="3" t="n">
        <v>6.90602103762219</v>
      </c>
      <c r="L17" s="0" t="n">
        <v>6.00861998363025</v>
      </c>
      <c r="M17" s="2" t="n">
        <v>-3.29999999999999</v>
      </c>
      <c r="N17" s="26" t="n">
        <v>78.3178590933916</v>
      </c>
      <c r="O17" s="4" t="n">
        <v>90.958174904943</v>
      </c>
      <c r="Q17" s="25" t="n">
        <f aca="false">A17</f>
        <v>38007</v>
      </c>
      <c r="R17" s="3" t="n">
        <f aca="false">K17</f>
        <v>6.90602103762219</v>
      </c>
      <c r="S17" s="3" t="n">
        <f aca="false">L17</f>
        <v>6.00861998363025</v>
      </c>
    </row>
    <row r="18" customFormat="false" ht="12.75" hidden="false" customHeight="false" outlineLevel="0" collapsed="false">
      <c r="A18" s="25" t="n">
        <v>38008</v>
      </c>
      <c r="B18" s="1" t="n">
        <v>12.6</v>
      </c>
      <c r="C18" s="0" t="n">
        <v>5.04500000000001</v>
      </c>
      <c r="D18" s="0" t="n">
        <v>11.1409999999999</v>
      </c>
      <c r="E18" s="0" t="n">
        <v>5.42000000000003</v>
      </c>
      <c r="F18" s="1" t="n">
        <v>4.95532407667543E-005</v>
      </c>
      <c r="G18" s="0" t="n">
        <v>8.36471791647942E-005</v>
      </c>
      <c r="H18" s="0" t="n">
        <v>7.04490009530485E-005</v>
      </c>
      <c r="I18" s="0" t="n">
        <v>0.000180092691571273</v>
      </c>
      <c r="J18" s="26" t="n">
        <v>6.00000000000001</v>
      </c>
      <c r="K18" s="3" t="n">
        <v>8.05360332887089</v>
      </c>
      <c r="L18" s="0" t="n">
        <v>6.32076014756071</v>
      </c>
      <c r="M18" s="2" t="n">
        <v>-2.70000000000001</v>
      </c>
      <c r="N18" s="26" t="n">
        <v>80.3386127799017</v>
      </c>
      <c r="O18" s="4" t="n">
        <v>90.2661596958175</v>
      </c>
      <c r="Q18" s="25" t="n">
        <f aca="false">A18</f>
        <v>38008</v>
      </c>
      <c r="R18" s="3" t="n">
        <f aca="false">K18</f>
        <v>8.05360332887089</v>
      </c>
      <c r="S18" s="3" t="n">
        <f aca="false">L18</f>
        <v>6.32076014756071</v>
      </c>
    </row>
    <row r="19" customFormat="false" ht="12.75" hidden="false" customHeight="false" outlineLevel="0" collapsed="false">
      <c r="A19" s="25" t="n">
        <v>38009</v>
      </c>
      <c r="B19" s="1" t="n">
        <v>11.4</v>
      </c>
      <c r="C19" s="0" t="n">
        <v>5.288</v>
      </c>
      <c r="D19" s="0" t="n">
        <v>8.90599999999999</v>
      </c>
      <c r="E19" s="0" t="n">
        <v>5.54999999999999</v>
      </c>
      <c r="F19" s="1" t="n">
        <v>4.8755034986661E-005</v>
      </c>
      <c r="G19" s="0" t="n">
        <v>8.2215533970222E-005</v>
      </c>
      <c r="H19" s="0" t="n">
        <v>6.91959274862841E-005</v>
      </c>
      <c r="I19" s="0" t="n">
        <v>0.000174392833939754</v>
      </c>
      <c r="J19" s="26" t="n">
        <v>6.00000000000001</v>
      </c>
      <c r="K19" s="3" t="n">
        <v>6.57821154300644</v>
      </c>
      <c r="L19" s="0" t="n">
        <v>1.87407804293118</v>
      </c>
      <c r="M19" s="2" t="n">
        <v>-2.49999999999999</v>
      </c>
      <c r="N19" s="26" t="n">
        <v>81.0486073184053</v>
      </c>
      <c r="O19" s="4" t="n">
        <v>92.0076045627376</v>
      </c>
      <c r="Q19" s="25" t="n">
        <f aca="false">A19</f>
        <v>38009</v>
      </c>
      <c r="R19" s="3" t="n">
        <f aca="false">K19</f>
        <v>6.57821154300644</v>
      </c>
      <c r="S19" s="3" t="n">
        <f aca="false">L19</f>
        <v>1.87407804293118</v>
      </c>
    </row>
    <row r="20" customFormat="false" ht="12.75" hidden="false" customHeight="false" outlineLevel="0" collapsed="false">
      <c r="A20" s="25" t="n">
        <v>38012</v>
      </c>
      <c r="B20" s="1" t="n">
        <v>11.4</v>
      </c>
      <c r="C20" s="0" t="n">
        <v>4.55000000000001</v>
      </c>
      <c r="D20" s="0" t="n">
        <v>10.422</v>
      </c>
      <c r="E20" s="0" t="n">
        <v>4.89999999999999</v>
      </c>
      <c r="F20" s="1" t="n">
        <v>5.26176229423224E-005</v>
      </c>
      <c r="G20" s="0" t="n">
        <v>8.80915191230596E-005</v>
      </c>
      <c r="H20" s="0" t="n">
        <v>7.50534139074243E-005</v>
      </c>
      <c r="I20" s="0" t="n">
        <v>0.000180706917603209</v>
      </c>
      <c r="J20" s="26" t="n">
        <v>6.00000000000001</v>
      </c>
      <c r="K20" s="3" t="n">
        <v>5.96437679084085</v>
      </c>
      <c r="L20" s="0" t="n">
        <v>3.39089896159452</v>
      </c>
      <c r="M20" s="2" t="n">
        <v>-2.90000000000004</v>
      </c>
      <c r="N20" s="26" t="n">
        <v>79.4647733478973</v>
      </c>
      <c r="O20" s="4" t="n">
        <v>94.9125475285171</v>
      </c>
      <c r="Q20" s="25" t="n">
        <f aca="false">A20</f>
        <v>38012</v>
      </c>
      <c r="R20" s="3" t="n">
        <f aca="false">K20</f>
        <v>5.96437679084085</v>
      </c>
      <c r="S20" s="3" t="n">
        <f aca="false">L20</f>
        <v>3.39089896159452</v>
      </c>
    </row>
    <row r="21" customFormat="false" ht="12.75" hidden="false" customHeight="false" outlineLevel="0" collapsed="false">
      <c r="A21" s="25" t="n">
        <v>38013</v>
      </c>
      <c r="B21" s="1" t="n">
        <v>11.3</v>
      </c>
      <c r="C21" s="0" t="n">
        <v>5.73800000000002</v>
      </c>
      <c r="D21" s="0" t="n">
        <v>11.5</v>
      </c>
      <c r="E21" s="0" t="n">
        <v>6.00000000000001</v>
      </c>
      <c r="F21" s="1" t="n">
        <v>5.17535063083443E-005</v>
      </c>
      <c r="G21" s="0" t="n">
        <v>8.66495256104458E-005</v>
      </c>
      <c r="H21" s="0" t="n">
        <v>7.37922768927078E-005</v>
      </c>
      <c r="I21" s="0" t="n">
        <v>0.000178122620802722</v>
      </c>
      <c r="J21" s="26" t="n">
        <v>6.00000000000001</v>
      </c>
      <c r="K21" s="3" t="n">
        <v>6.71772298175968</v>
      </c>
      <c r="L21" s="0" t="n">
        <v>12.340756002416</v>
      </c>
      <c r="M21" s="2" t="n">
        <v>-2.89999999999999</v>
      </c>
      <c r="N21" s="26" t="n">
        <v>83.8339705079192</v>
      </c>
      <c r="O21" s="4" t="n">
        <v>94.7300380228137</v>
      </c>
      <c r="Q21" s="25" t="n">
        <f aca="false">A21</f>
        <v>38013</v>
      </c>
      <c r="R21" s="3" t="n">
        <f aca="false">K21</f>
        <v>6.71772298175968</v>
      </c>
      <c r="S21" s="3" t="n">
        <f aca="false">L21</f>
        <v>12.340756002416</v>
      </c>
    </row>
    <row r="22" customFormat="false" ht="12.75" hidden="false" customHeight="false" outlineLevel="0" collapsed="false">
      <c r="A22" s="25" t="n">
        <v>38014</v>
      </c>
      <c r="B22" s="1" t="n">
        <v>10.9</v>
      </c>
      <c r="C22" s="0" t="n">
        <v>6.03799999999999</v>
      </c>
      <c r="D22" s="0" t="n">
        <v>12.25</v>
      </c>
      <c r="E22" s="0" t="n">
        <v>6.04999999999998</v>
      </c>
      <c r="F22" s="1" t="n">
        <v>5.3637599279028E-005</v>
      </c>
      <c r="G22" s="0" t="n">
        <v>9.05137406208771E-005</v>
      </c>
      <c r="H22" s="0" t="n">
        <v>7.66358254360585E-005</v>
      </c>
      <c r="I22" s="0" t="n">
        <v>0.000189743696639117</v>
      </c>
      <c r="J22" s="26" t="n">
        <v>7.00000000000001</v>
      </c>
      <c r="K22" s="3" t="n">
        <v>6.39211954243166</v>
      </c>
      <c r="L22" s="0" t="n">
        <v>5.91988473409864</v>
      </c>
      <c r="M22" s="2" t="n">
        <v>-2.70000000000001</v>
      </c>
      <c r="N22" s="26" t="n">
        <v>91.6439104314582</v>
      </c>
      <c r="O22" s="4" t="n">
        <v>96.6692015209126</v>
      </c>
      <c r="Q22" s="25" t="n">
        <f aca="false">A22</f>
        <v>38014</v>
      </c>
      <c r="R22" s="3" t="n">
        <f aca="false">K22</f>
        <v>6.39211954243166</v>
      </c>
      <c r="S22" s="3" t="n">
        <f aca="false">L22</f>
        <v>5.91988473409864</v>
      </c>
    </row>
    <row r="23" customFormat="false" ht="12.75" hidden="false" customHeight="false" outlineLevel="0" collapsed="false">
      <c r="A23" s="25" t="n">
        <v>38015</v>
      </c>
      <c r="B23" s="1" t="n">
        <v>11.625</v>
      </c>
      <c r="C23" s="0" t="n">
        <v>4.63800000000001</v>
      </c>
      <c r="D23" s="0" t="n">
        <v>14.75</v>
      </c>
      <c r="E23" s="0" t="n">
        <v>4.85000000000002</v>
      </c>
      <c r="F23" s="1" t="n">
        <v>5.50993675675503E-005</v>
      </c>
      <c r="G23" s="0" t="n">
        <v>9.26587641377444E-005</v>
      </c>
      <c r="H23" s="0" t="n">
        <v>7.8975327319881E-005</v>
      </c>
      <c r="I23" s="0" t="n">
        <v>0.000195671568962273</v>
      </c>
      <c r="J23" s="26" t="n">
        <v>6.00000000000001</v>
      </c>
      <c r="K23" s="3" t="n">
        <v>6.31328153895765</v>
      </c>
      <c r="L23" s="0" t="n">
        <v>3.25339527446615</v>
      </c>
      <c r="M23" s="2" t="n">
        <v>-2.8</v>
      </c>
      <c r="N23" s="26" t="n">
        <v>93.6100491534681</v>
      </c>
      <c r="O23" s="4" t="n">
        <v>100.441064638783</v>
      </c>
      <c r="Q23" s="25" t="n">
        <f aca="false">A23</f>
        <v>38015</v>
      </c>
      <c r="R23" s="3" t="n">
        <f aca="false">K23</f>
        <v>6.31328153895765</v>
      </c>
      <c r="S23" s="3" t="n">
        <f aca="false">L23</f>
        <v>3.25339527446615</v>
      </c>
    </row>
    <row r="24" customFormat="false" ht="12.75" hidden="false" customHeight="false" outlineLevel="0" collapsed="false">
      <c r="A24" s="25" t="n">
        <v>38016</v>
      </c>
      <c r="B24" s="1" t="n">
        <v>12</v>
      </c>
      <c r="C24" s="0" t="n">
        <v>5.78799999999999</v>
      </c>
      <c r="D24" s="0" t="n">
        <v>16</v>
      </c>
      <c r="E24" s="0" t="n">
        <v>5.79999999999998</v>
      </c>
      <c r="F24" s="1" t="n">
        <v>5.89222330012804E-005</v>
      </c>
      <c r="G24" s="0" t="n">
        <v>9.82920647704388E-005</v>
      </c>
      <c r="H24" s="0" t="n">
        <v>8.41391114041273E-005</v>
      </c>
      <c r="I24" s="0" t="n">
        <v>0.00018927771652137</v>
      </c>
      <c r="J24" s="26" t="n">
        <v>8.00000000000001</v>
      </c>
      <c r="K24" s="3" t="n">
        <v>7.95896522858273</v>
      </c>
      <c r="L24" s="0" t="n">
        <v>8.5050560254851</v>
      </c>
      <c r="M24" s="2" t="n">
        <v>-2.19999999999998</v>
      </c>
      <c r="N24" s="26" t="n">
        <v>90.8246859639541</v>
      </c>
      <c r="O24" s="4" t="n">
        <v>97.6273764258555</v>
      </c>
      <c r="Q24" s="25" t="n">
        <f aca="false">A24</f>
        <v>38016</v>
      </c>
      <c r="R24" s="3" t="n">
        <f aca="false">K24</f>
        <v>7.95896522858273</v>
      </c>
      <c r="S24" s="3" t="n">
        <f aca="false">L24</f>
        <v>8.5050560254851</v>
      </c>
    </row>
    <row r="25" customFormat="false" ht="12.75" hidden="false" customHeight="false" outlineLevel="0" collapsed="false">
      <c r="A25" s="25" t="n">
        <v>38019</v>
      </c>
      <c r="B25" s="1" t="n">
        <v>11.8</v>
      </c>
      <c r="C25" s="0" t="n">
        <v>5.49999999999997</v>
      </c>
      <c r="D25" s="0" t="n">
        <v>11.9999999999999</v>
      </c>
      <c r="E25" s="0" t="n">
        <v>5.6</v>
      </c>
      <c r="F25" s="1" t="n">
        <v>5.83520086082748E-005</v>
      </c>
      <c r="G25" s="0" t="n">
        <v>9.92123032973792E-005</v>
      </c>
      <c r="H25" s="0" t="n">
        <v>8.44449669390829E-005</v>
      </c>
      <c r="I25" s="0" t="n">
        <v>0.000185814549639402</v>
      </c>
      <c r="J25" s="26" t="n">
        <v>6.00000000000001</v>
      </c>
      <c r="K25" s="3" t="n">
        <v>7.91591767826856</v>
      </c>
      <c r="L25" s="0" t="n">
        <v>10.5103317483448</v>
      </c>
      <c r="M25" s="2" t="n">
        <v>-2.10000000000004</v>
      </c>
      <c r="N25" s="26" t="n">
        <v>93.4462042599672</v>
      </c>
      <c r="O25" s="4" t="n">
        <v>98.6844106463879</v>
      </c>
      <c r="Q25" s="25" t="n">
        <f aca="false">A25</f>
        <v>38019</v>
      </c>
      <c r="R25" s="3" t="n">
        <f aca="false">K25</f>
        <v>7.91591767826856</v>
      </c>
      <c r="S25" s="3" t="n">
        <f aca="false">L25</f>
        <v>10.5103317483448</v>
      </c>
    </row>
    <row r="26" customFormat="false" ht="12.75" hidden="false" customHeight="false" outlineLevel="0" collapsed="false">
      <c r="A26" s="25" t="n">
        <v>38020</v>
      </c>
      <c r="B26" s="1" t="n">
        <v>11.7</v>
      </c>
      <c r="C26" s="0" t="n">
        <v>6.05000000000002</v>
      </c>
      <c r="D26" s="0" t="n">
        <v>11.75</v>
      </c>
      <c r="E26" s="0" t="n">
        <v>6.40000000000001</v>
      </c>
      <c r="F26" s="1" t="n">
        <v>6.17273182952926E-005</v>
      </c>
      <c r="G26" s="0" t="n">
        <v>0.00010398165816291</v>
      </c>
      <c r="H26" s="0" t="n">
        <v>8.93574924353618E-005</v>
      </c>
      <c r="I26" s="0" t="n">
        <v>0.000191517590467557</v>
      </c>
      <c r="J26" s="26" t="n">
        <v>2</v>
      </c>
      <c r="K26" s="3" t="n">
        <v>7.97753663586338</v>
      </c>
      <c r="L26" s="0" t="n">
        <v>9.22583120204852</v>
      </c>
      <c r="M26" s="2" t="n">
        <v>-2.29999999999997</v>
      </c>
      <c r="N26" s="26" t="n">
        <v>94.7023484434735</v>
      </c>
      <c r="O26" s="4" t="n">
        <v>99.0038022813688</v>
      </c>
      <c r="Q26" s="25" t="n">
        <f aca="false">A26</f>
        <v>38020</v>
      </c>
      <c r="R26" s="3" t="n">
        <f aca="false">K26</f>
        <v>7.97753663586338</v>
      </c>
      <c r="S26" s="3" t="n">
        <f aca="false">L26</f>
        <v>9.22583120204852</v>
      </c>
    </row>
    <row r="27" customFormat="false" ht="12.75" hidden="false" customHeight="false" outlineLevel="0" collapsed="false">
      <c r="A27" s="25" t="n">
        <v>38021</v>
      </c>
      <c r="B27" s="1" t="n">
        <v>12</v>
      </c>
      <c r="C27" s="0" t="n">
        <v>6.406</v>
      </c>
      <c r="D27" s="0" t="n">
        <v>11.203</v>
      </c>
      <c r="E27" s="0" t="n">
        <v>6.5</v>
      </c>
      <c r="F27" s="1" t="n">
        <v>6.16583289690857E-005</v>
      </c>
      <c r="G27" s="0" t="n">
        <v>0.00010286036011408</v>
      </c>
      <c r="H27" s="0" t="n">
        <v>8.78810897067227E-005</v>
      </c>
      <c r="I27" s="0" t="n">
        <v>0.000195147691316912</v>
      </c>
      <c r="J27" s="26" t="n">
        <v>4</v>
      </c>
      <c r="K27" s="3" t="n">
        <v>8.45913959731435</v>
      </c>
      <c r="L27" s="0" t="n">
        <v>9.42944290908352</v>
      </c>
      <c r="M27" s="2" t="n">
        <v>-1.89999999999997</v>
      </c>
      <c r="N27" s="26" t="n">
        <v>97.596941561988</v>
      </c>
      <c r="O27" s="4" t="n">
        <v>98.5475285171103</v>
      </c>
      <c r="Q27" s="25" t="n">
        <f aca="false">A27</f>
        <v>38021</v>
      </c>
      <c r="R27" s="3" t="n">
        <f aca="false">K27</f>
        <v>8.45913959731435</v>
      </c>
      <c r="S27" s="3" t="n">
        <f aca="false">L27</f>
        <v>9.42944290908352</v>
      </c>
    </row>
    <row r="28" customFormat="false" ht="12.75" hidden="false" customHeight="false" outlineLevel="0" collapsed="false">
      <c r="A28" s="25" t="n">
        <v>38022</v>
      </c>
      <c r="B28" s="1" t="n">
        <v>11.7</v>
      </c>
      <c r="C28" s="0" t="n">
        <v>6.74999999999999</v>
      </c>
      <c r="D28" s="0" t="n">
        <v>12.578</v>
      </c>
      <c r="E28" s="0" t="n">
        <v>7.05</v>
      </c>
      <c r="F28" s="1" t="n">
        <v>6.35175413377186E-005</v>
      </c>
      <c r="G28" s="0" t="n">
        <v>0.000105682627703616</v>
      </c>
      <c r="H28" s="0" t="n">
        <v>9.05124740467859E-005</v>
      </c>
      <c r="I28" s="0" t="n">
        <v>0.00019560486402358</v>
      </c>
      <c r="J28" s="26" t="n">
        <v>4</v>
      </c>
      <c r="K28" s="3" t="n">
        <v>7.44068899825674</v>
      </c>
      <c r="L28" s="0" t="n">
        <v>6.40350723029233</v>
      </c>
      <c r="M28" s="2" t="n">
        <v>-1.79999999999998</v>
      </c>
      <c r="N28" s="26" t="n">
        <v>96.7231021299836</v>
      </c>
      <c r="O28" s="4" t="n">
        <v>100.882129277567</v>
      </c>
      <c r="Q28" s="25" t="n">
        <f aca="false">A28</f>
        <v>38022</v>
      </c>
      <c r="R28" s="3" t="n">
        <f aca="false">K28</f>
        <v>7.44068899825674</v>
      </c>
      <c r="S28" s="3" t="n">
        <f aca="false">L28</f>
        <v>6.40350723029233</v>
      </c>
    </row>
    <row r="29" customFormat="false" ht="12.75" hidden="false" customHeight="false" outlineLevel="0" collapsed="false">
      <c r="A29" s="25" t="n">
        <v>38023</v>
      </c>
      <c r="B29" s="1" t="n">
        <v>12</v>
      </c>
      <c r="C29" s="0" t="n">
        <v>6.74999999999999</v>
      </c>
      <c r="D29" s="0" t="n">
        <v>13.453</v>
      </c>
      <c r="E29" s="0" t="n">
        <v>6.74999999999999</v>
      </c>
      <c r="F29" s="1" t="n">
        <v>6.47773293469667E-005</v>
      </c>
      <c r="G29" s="0" t="n">
        <v>0.000107690694806546</v>
      </c>
      <c r="H29" s="0" t="n">
        <v>9.26313211260057E-005</v>
      </c>
      <c r="I29" s="0" t="n">
        <v>0.000205430461423742</v>
      </c>
      <c r="J29" s="26" t="n">
        <v>6.00000000000001</v>
      </c>
      <c r="K29" s="3" t="n">
        <v>8.63083700440635</v>
      </c>
      <c r="L29" s="0" t="n">
        <v>11.2511918164104</v>
      </c>
      <c r="M29" s="2" t="n">
        <v>-2.29999999999997</v>
      </c>
      <c r="N29" s="26" t="n">
        <v>87.3839432004369</v>
      </c>
      <c r="O29" s="4" t="n">
        <v>96.4106463878327</v>
      </c>
      <c r="Q29" s="25" t="n">
        <f aca="false">A29</f>
        <v>38023</v>
      </c>
      <c r="R29" s="3" t="n">
        <f aca="false">K29</f>
        <v>8.63083700440635</v>
      </c>
      <c r="S29" s="3" t="n">
        <f aca="false">L29</f>
        <v>11.2511918164104</v>
      </c>
    </row>
    <row r="30" customFormat="false" ht="12.75" hidden="false" customHeight="false" outlineLevel="0" collapsed="false">
      <c r="A30" s="25" t="n">
        <v>38026</v>
      </c>
      <c r="B30" s="1" t="n">
        <v>12.5</v>
      </c>
      <c r="C30" s="0" t="n">
        <v>6.03799999999999</v>
      </c>
      <c r="D30" s="0" t="n">
        <v>11.828</v>
      </c>
      <c r="E30" s="0" t="n">
        <v>6.19999999999998</v>
      </c>
      <c r="F30" s="1" t="n">
        <v>6.37605624497136E-005</v>
      </c>
      <c r="G30" s="0" t="n">
        <v>0.00010623396504453</v>
      </c>
      <c r="H30" s="0" t="n">
        <v>9.12509052861718E-005</v>
      </c>
      <c r="I30" s="0" t="n">
        <v>0.000209236539487947</v>
      </c>
      <c r="J30" s="26" t="n">
        <v>7.00000000000001</v>
      </c>
      <c r="K30" s="3" t="n">
        <v>7.7975610379311</v>
      </c>
      <c r="L30" s="0" t="n">
        <v>10.5150544220989</v>
      </c>
      <c r="M30" s="2" t="n">
        <v>-2.70000000000001</v>
      </c>
      <c r="N30" s="26" t="n">
        <v>89.5139268159476</v>
      </c>
      <c r="O30" s="4" t="n">
        <v>95.5209125475285</v>
      </c>
      <c r="Q30" s="25" t="n">
        <f aca="false">A30</f>
        <v>38026</v>
      </c>
      <c r="R30" s="3" t="n">
        <f aca="false">K30</f>
        <v>7.7975610379311</v>
      </c>
      <c r="S30" s="3" t="n">
        <f aca="false">L30</f>
        <v>10.5150544220989</v>
      </c>
    </row>
    <row r="31" customFormat="false" ht="12.75" hidden="false" customHeight="false" outlineLevel="0" collapsed="false">
      <c r="A31" s="25" t="n">
        <v>38027</v>
      </c>
      <c r="B31" s="1" t="n">
        <v>11.4</v>
      </c>
      <c r="C31" s="0" t="n">
        <v>5.125</v>
      </c>
      <c r="D31" s="0" t="n">
        <v>11.578</v>
      </c>
      <c r="E31" s="0" t="n">
        <v>5.24999999999998</v>
      </c>
      <c r="F31" s="1" t="n">
        <v>6.27428800925614E-005</v>
      </c>
      <c r="G31" s="0" t="n">
        <v>0.000104358916859529</v>
      </c>
      <c r="H31" s="0" t="n">
        <v>8.96296945680273E-005</v>
      </c>
      <c r="I31" s="0" t="n">
        <v>0.000206503386247768</v>
      </c>
      <c r="J31" s="26" t="n">
        <v>6.00000000000001</v>
      </c>
      <c r="K31" s="3" t="n">
        <v>6.43679483139206</v>
      </c>
      <c r="L31" s="0" t="n">
        <v>9.25062488400688</v>
      </c>
      <c r="M31" s="2" t="n">
        <v>-2.60000000000002</v>
      </c>
      <c r="N31" s="26" t="n">
        <v>87.0562534134353</v>
      </c>
      <c r="O31" s="4" t="n">
        <v>94.4030418250951</v>
      </c>
      <c r="Q31" s="25" t="n">
        <f aca="false">A31</f>
        <v>38027</v>
      </c>
      <c r="R31" s="3" t="n">
        <f aca="false">K31</f>
        <v>6.43679483139206</v>
      </c>
      <c r="S31" s="3" t="n">
        <f aca="false">L31</f>
        <v>9.25062488400688</v>
      </c>
    </row>
    <row r="32" customFormat="false" ht="12.75" hidden="false" customHeight="false" outlineLevel="0" collapsed="false">
      <c r="A32" s="25" t="n">
        <v>38028</v>
      </c>
      <c r="B32" s="1" t="n">
        <v>12.4</v>
      </c>
      <c r="C32" s="0" t="n">
        <v>5.925</v>
      </c>
      <c r="D32" s="0" t="n">
        <v>11</v>
      </c>
      <c r="E32" s="0" t="n">
        <v>6.14999999999997</v>
      </c>
      <c r="F32" s="1" t="n">
        <v>6.26123014310062E-005</v>
      </c>
      <c r="G32" s="0" t="n">
        <v>0.000104234764779872</v>
      </c>
      <c r="H32" s="0" t="n">
        <v>8.94350034188828E-005</v>
      </c>
      <c r="I32" s="0" t="n">
        <v>0.000207347833548198</v>
      </c>
      <c r="J32" s="26" t="n">
        <v>5</v>
      </c>
      <c r="K32" s="3" t="n">
        <v>8.57001093750045</v>
      </c>
      <c r="L32" s="0" t="n">
        <v>11.869941639457</v>
      </c>
      <c r="M32" s="2" t="n">
        <v>-2.4</v>
      </c>
      <c r="N32" s="26" t="n">
        <v>84.0524303659203</v>
      </c>
      <c r="O32" s="4" t="n">
        <v>89.0950570342205</v>
      </c>
      <c r="Q32" s="25" t="n">
        <f aca="false">A32</f>
        <v>38028</v>
      </c>
      <c r="R32" s="3" t="n">
        <f aca="false">K32</f>
        <v>8.57001093750045</v>
      </c>
      <c r="S32" s="3" t="n">
        <f aca="false">L32</f>
        <v>11.869941639457</v>
      </c>
    </row>
    <row r="33" customFormat="false" ht="12.75" hidden="false" customHeight="false" outlineLevel="0" collapsed="false">
      <c r="A33" s="25" t="n">
        <v>38029</v>
      </c>
      <c r="B33" s="1" t="n">
        <v>11.388</v>
      </c>
      <c r="C33" s="0" t="n">
        <v>4.77499999999997</v>
      </c>
      <c r="D33" s="0" t="n">
        <v>11.578</v>
      </c>
      <c r="E33" s="0" t="n">
        <v>4.95000000000001</v>
      </c>
      <c r="F33" s="1" t="n">
        <v>6.57881618447083E-005</v>
      </c>
      <c r="G33" s="0" t="n">
        <v>0.000109172883586382</v>
      </c>
      <c r="H33" s="0" t="n">
        <v>9.37935071942757E-005</v>
      </c>
      <c r="I33" s="0" t="n">
        <v>0.000213623491459814</v>
      </c>
      <c r="J33" s="26" t="n">
        <v>6.00000000000001</v>
      </c>
      <c r="K33" s="3" t="n">
        <v>7.26260060832962</v>
      </c>
      <c r="L33" s="0" t="n">
        <v>10.7188367327491</v>
      </c>
      <c r="M33" s="2" t="n">
        <v>-3.39999999999998</v>
      </c>
      <c r="N33" s="26" t="n">
        <v>83.6155106499181</v>
      </c>
      <c r="O33" s="4" t="n">
        <v>87.3155893536122</v>
      </c>
      <c r="Q33" s="25" t="n">
        <f aca="false">A33</f>
        <v>38029</v>
      </c>
      <c r="R33" s="3" t="n">
        <f aca="false">K33</f>
        <v>7.26260060832962</v>
      </c>
      <c r="S33" s="3" t="n">
        <f aca="false">L33</f>
        <v>10.7188367327491</v>
      </c>
    </row>
    <row r="34" customFormat="false" ht="12.75" hidden="false" customHeight="false" outlineLevel="0" collapsed="false">
      <c r="A34" s="25" t="n">
        <v>38030</v>
      </c>
      <c r="B34" s="1" t="n">
        <v>11.6</v>
      </c>
      <c r="C34" s="0" t="n">
        <v>5.6</v>
      </c>
      <c r="D34" s="0" t="n">
        <v>11.828</v>
      </c>
      <c r="E34" s="0" t="n">
        <v>5.90000000000002</v>
      </c>
      <c r="F34" s="1" t="n">
        <v>6.10974591280409E-005</v>
      </c>
      <c r="G34" s="0" t="n">
        <v>0.000101468514226682</v>
      </c>
      <c r="H34" s="0" t="n">
        <v>8.67629465007071E-005</v>
      </c>
      <c r="I34" s="0" t="n">
        <v>0.00020465282208038</v>
      </c>
      <c r="J34" s="26" t="n">
        <v>6.00000000000001</v>
      </c>
      <c r="K34" s="3" t="n">
        <v>6.9539688746461</v>
      </c>
      <c r="L34" s="0" t="n">
        <v>10.6087814411731</v>
      </c>
      <c r="M34" s="2" t="n">
        <v>-3.50000000000001</v>
      </c>
      <c r="N34" s="26" t="n">
        <v>85.0901146914255</v>
      </c>
      <c r="O34" s="4" t="n">
        <v>86.4182509505703</v>
      </c>
      <c r="Q34" s="25" t="n">
        <f aca="false">A34</f>
        <v>38030</v>
      </c>
      <c r="R34" s="3" t="n">
        <f aca="false">K34</f>
        <v>6.9539688746461</v>
      </c>
      <c r="S34" s="3" t="n">
        <f aca="false">L34</f>
        <v>10.6087814411731</v>
      </c>
    </row>
    <row r="35" customFormat="false" ht="12.75" hidden="false" customHeight="false" outlineLevel="0" collapsed="false">
      <c r="A35" s="25" t="n">
        <v>38033</v>
      </c>
      <c r="B35" s="1" t="n">
        <v>11.5</v>
      </c>
      <c r="C35" s="0" t="n">
        <v>5.43800000000001</v>
      </c>
      <c r="D35" s="0" t="n">
        <v>11.25</v>
      </c>
      <c r="E35" s="0" t="n">
        <v>5.50000000000002</v>
      </c>
      <c r="F35" s="1" t="n">
        <v>6.08716455403467E-005</v>
      </c>
      <c r="G35" s="0" t="n">
        <v>0.000101420079032539</v>
      </c>
      <c r="H35" s="0" t="n">
        <v>8.6386776705095E-005</v>
      </c>
      <c r="I35" s="0" t="n">
        <v>0.000206663817829171</v>
      </c>
      <c r="J35" s="26" t="n">
        <v>6.00000000000001</v>
      </c>
      <c r="K35" s="3" t="n">
        <v>7.2285545402581</v>
      </c>
      <c r="L35" s="0" t="n">
        <v>10.4889489174184</v>
      </c>
      <c r="M35" s="2" t="n">
        <v>-3.50000000000001</v>
      </c>
      <c r="N35" s="26" t="n">
        <v>85.0901146914255</v>
      </c>
      <c r="O35" s="4" t="n">
        <v>86.4182509505703</v>
      </c>
      <c r="Q35" s="25" t="n">
        <f aca="false">A35</f>
        <v>38033</v>
      </c>
      <c r="R35" s="3" t="n">
        <f aca="false">K35</f>
        <v>7.2285545402581</v>
      </c>
      <c r="S35" s="3" t="n">
        <f aca="false">L35</f>
        <v>10.4889489174184</v>
      </c>
    </row>
    <row r="36" customFormat="false" ht="12.75" hidden="false" customHeight="false" outlineLevel="0" collapsed="false">
      <c r="A36" s="25" t="n">
        <v>38034</v>
      </c>
      <c r="B36" s="1" t="n">
        <v>11.5</v>
      </c>
      <c r="C36" s="0" t="n">
        <v>6.19999999999998</v>
      </c>
      <c r="D36" s="0" t="n">
        <v>11.891</v>
      </c>
      <c r="E36" s="0" t="n">
        <v>6.34999999999999</v>
      </c>
      <c r="F36" s="1" t="n">
        <v>6.23288686472627E-005</v>
      </c>
      <c r="G36" s="0" t="n">
        <v>0.000104131295106154</v>
      </c>
      <c r="H36" s="0" t="n">
        <v>8.8696578616831E-005</v>
      </c>
      <c r="I36" s="0" t="n">
        <v>0.00020851710494956</v>
      </c>
      <c r="J36" s="26" t="n">
        <v>8.00000000000001</v>
      </c>
      <c r="K36" s="3" t="n">
        <v>7.50314020587011</v>
      </c>
      <c r="L36" s="0" t="n">
        <v>10.3691163936637</v>
      </c>
      <c r="M36" s="2" t="n">
        <v>-2.79999999999996</v>
      </c>
      <c r="N36" s="26" t="n">
        <v>84.1070453304205</v>
      </c>
      <c r="O36" s="4" t="n">
        <v>86.0456273764259</v>
      </c>
      <c r="Q36" s="25" t="n">
        <f aca="false">A36</f>
        <v>38034</v>
      </c>
      <c r="R36" s="3" t="n">
        <f aca="false">K36</f>
        <v>7.50314020587011</v>
      </c>
      <c r="S36" s="3" t="n">
        <f aca="false">L36</f>
        <v>10.3691163936637</v>
      </c>
    </row>
    <row r="37" customFormat="false" ht="12.75" hidden="false" customHeight="false" outlineLevel="0" collapsed="false">
      <c r="A37" s="25" t="n">
        <v>38035</v>
      </c>
      <c r="B37" s="1" t="n">
        <v>11.6</v>
      </c>
      <c r="C37" s="0" t="n">
        <v>5.125</v>
      </c>
      <c r="D37" s="0" t="n">
        <v>11.953</v>
      </c>
      <c r="E37" s="0" t="n">
        <v>5.25000000000002</v>
      </c>
      <c r="F37" s="1" t="n">
        <v>6.21188588405713E-005</v>
      </c>
      <c r="G37" s="0" t="n">
        <v>0.000103191254428735</v>
      </c>
      <c r="H37" s="0" t="n">
        <v>8.82207412622395E-005</v>
      </c>
      <c r="I37" s="0" t="n">
        <v>0.000206974787362649</v>
      </c>
      <c r="J37" s="26" t="n">
        <v>7.00000000000001</v>
      </c>
      <c r="K37" s="3" t="n">
        <v>6.85959087009684</v>
      </c>
      <c r="L37" s="0" t="n">
        <v>10.8282657829766</v>
      </c>
      <c r="M37" s="2" t="n">
        <v>-2.50000000000004</v>
      </c>
      <c r="N37" s="26" t="n">
        <v>85.1447296559257</v>
      </c>
      <c r="O37" s="4" t="n">
        <v>85.0950570342205</v>
      </c>
      <c r="Q37" s="25" t="n">
        <f aca="false">A37</f>
        <v>38035</v>
      </c>
      <c r="R37" s="3" t="n">
        <f aca="false">K37</f>
        <v>6.85959087009684</v>
      </c>
      <c r="S37" s="3" t="n">
        <f aca="false">L37</f>
        <v>10.8282657829766</v>
      </c>
    </row>
    <row r="38" customFormat="false" ht="12.75" hidden="false" customHeight="false" outlineLevel="0" collapsed="false">
      <c r="A38" s="25" t="n">
        <v>38036</v>
      </c>
      <c r="B38" s="1" t="n">
        <v>11.4</v>
      </c>
      <c r="C38" s="0" t="n">
        <v>5.62499999999999</v>
      </c>
      <c r="D38" s="0" t="n">
        <v>12.625</v>
      </c>
      <c r="E38" s="0" t="n">
        <v>5.75000000000001</v>
      </c>
      <c r="F38" s="1" t="n">
        <v>6.2992415466435E-005</v>
      </c>
      <c r="G38" s="0" t="n">
        <v>0.000104638005687978</v>
      </c>
      <c r="H38" s="0" t="n">
        <v>8.92816634495358E-005</v>
      </c>
      <c r="I38" s="0" t="n">
        <v>0.000215169363889752</v>
      </c>
      <c r="J38" s="26" t="n">
        <v>5</v>
      </c>
      <c r="K38" s="3" t="n">
        <v>6.02863663249311</v>
      </c>
      <c r="L38" s="0" t="n">
        <v>5.90865326101488</v>
      </c>
      <c r="M38" s="2" t="n">
        <v>-2.4</v>
      </c>
      <c r="N38" s="26" t="n">
        <v>86.2916439104315</v>
      </c>
      <c r="O38" s="4" t="n">
        <v>84.7832699619772</v>
      </c>
      <c r="Q38" s="25" t="n">
        <f aca="false">A38</f>
        <v>38036</v>
      </c>
      <c r="R38" s="3" t="n">
        <f aca="false">K38</f>
        <v>6.02863663249311</v>
      </c>
      <c r="S38" s="3" t="n">
        <f aca="false">L38</f>
        <v>5.90865326101488</v>
      </c>
    </row>
    <row r="39" customFormat="false" ht="12.75" hidden="false" customHeight="false" outlineLevel="0" collapsed="false">
      <c r="A39" s="25" t="n">
        <v>38037</v>
      </c>
      <c r="B39" s="1" t="n">
        <v>11.4</v>
      </c>
      <c r="C39" s="0" t="n">
        <v>4.13800000000002</v>
      </c>
      <c r="D39" s="0" t="n">
        <v>8.5</v>
      </c>
      <c r="E39" s="0" t="n">
        <v>4.09999999999999</v>
      </c>
      <c r="F39" s="1" t="n">
        <v>6.1592066875151E-005</v>
      </c>
      <c r="G39" s="0" t="n">
        <v>0.000102494981963878</v>
      </c>
      <c r="H39" s="0" t="n">
        <v>8.72335827819576E-005</v>
      </c>
      <c r="I39" s="0" t="n">
        <v>0.000199952701266679</v>
      </c>
      <c r="J39" s="26" t="n">
        <v>6.00000000000001</v>
      </c>
      <c r="K39" s="3" t="n">
        <v>6.42935830151361</v>
      </c>
      <c r="L39" s="0" t="n">
        <v>8.00951171248523</v>
      </c>
      <c r="M39" s="2" t="n">
        <v>-3.10000000000001</v>
      </c>
      <c r="N39" s="26" t="n">
        <v>87.602403058438</v>
      </c>
      <c r="O39" s="4" t="n">
        <v>85.3079847908745</v>
      </c>
      <c r="Q39" s="25" t="n">
        <f aca="false">A39</f>
        <v>38037</v>
      </c>
      <c r="R39" s="3" t="n">
        <f aca="false">K39</f>
        <v>6.42935830151361</v>
      </c>
      <c r="S39" s="3" t="n">
        <f aca="false">L39</f>
        <v>8.00951171248523</v>
      </c>
    </row>
    <row r="40" customFormat="false" ht="12.75" hidden="false" customHeight="false" outlineLevel="0" collapsed="false">
      <c r="A40" s="25" t="n">
        <v>38040</v>
      </c>
      <c r="B40" s="1" t="n">
        <v>11.2</v>
      </c>
      <c r="C40" s="0" t="n">
        <v>5.6</v>
      </c>
      <c r="D40" s="0" t="n">
        <v>9.375</v>
      </c>
      <c r="E40" s="0" t="n">
        <v>5.79999999999998</v>
      </c>
      <c r="F40" s="1" t="n">
        <v>6.20372389425298E-005</v>
      </c>
      <c r="G40" s="0" t="n">
        <v>0.000103097671970319</v>
      </c>
      <c r="H40" s="0" t="n">
        <v>8.81193995065984E-005</v>
      </c>
      <c r="I40" s="0" t="n">
        <v>0.000217183484207792</v>
      </c>
      <c r="J40" s="26" t="n">
        <v>5</v>
      </c>
      <c r="K40" s="3" t="n">
        <v>7.04692626214287</v>
      </c>
      <c r="L40" s="0" t="n">
        <v>8.9861223424168</v>
      </c>
      <c r="M40" s="2" t="n">
        <v>-2.8</v>
      </c>
      <c r="N40" s="26" t="n">
        <v>88.9677771709448</v>
      </c>
      <c r="O40" s="4" t="n">
        <v>84.9657794676806</v>
      </c>
      <c r="Q40" s="25" t="n">
        <f aca="false">A40</f>
        <v>38040</v>
      </c>
      <c r="R40" s="3" t="n">
        <f aca="false">K40</f>
        <v>7.04692626214287</v>
      </c>
      <c r="S40" s="3" t="n">
        <f aca="false">L40</f>
        <v>8.9861223424168</v>
      </c>
    </row>
    <row r="41" customFormat="false" ht="12.75" hidden="false" customHeight="false" outlineLevel="0" collapsed="false">
      <c r="A41" s="25" t="n">
        <v>38041</v>
      </c>
      <c r="B41" s="1" t="n">
        <v>11.2</v>
      </c>
      <c r="C41" s="0" t="n">
        <v>5.94999999999999</v>
      </c>
      <c r="D41" s="0" t="n">
        <v>10.625</v>
      </c>
      <c r="E41" s="0" t="n">
        <v>6.34999999999999</v>
      </c>
      <c r="F41" s="1" t="n">
        <v>6.3040976962617E-005</v>
      </c>
      <c r="G41" s="0" t="n">
        <v>0.000104125330674155</v>
      </c>
      <c r="H41" s="0" t="n">
        <v>8.96176496593949E-005</v>
      </c>
      <c r="I41" s="0" t="n">
        <v>0.000219036651942092</v>
      </c>
      <c r="J41" s="26" t="n">
        <v>3</v>
      </c>
      <c r="K41" s="3" t="n">
        <v>7.69892493488333</v>
      </c>
      <c r="L41" s="0" t="n">
        <v>9.5381948678539</v>
      </c>
      <c r="M41" s="2" t="n">
        <v>-2.19999999999998</v>
      </c>
      <c r="N41" s="26" t="n">
        <v>86.8377935554342</v>
      </c>
      <c r="O41" s="4" t="n">
        <v>85.2167300380228</v>
      </c>
      <c r="Q41" s="25" t="n">
        <f aca="false">A41</f>
        <v>38041</v>
      </c>
      <c r="R41" s="3" t="n">
        <f aca="false">K41</f>
        <v>7.69892493488333</v>
      </c>
      <c r="S41" s="3" t="n">
        <f aca="false">L41</f>
        <v>9.5381948678539</v>
      </c>
    </row>
    <row r="42" customFormat="false" ht="12.75" hidden="false" customHeight="false" outlineLevel="0" collapsed="false">
      <c r="A42" s="25" t="n">
        <v>38042</v>
      </c>
      <c r="B42" s="1" t="n">
        <v>11.2</v>
      </c>
      <c r="C42" s="0" t="n">
        <v>7.44999999999998</v>
      </c>
      <c r="D42" s="0" t="n">
        <v>10.75</v>
      </c>
      <c r="E42" s="0" t="n">
        <v>7.44999999999998</v>
      </c>
      <c r="F42" s="1" t="n">
        <v>6.31485422093339E-005</v>
      </c>
      <c r="G42" s="0" t="n">
        <v>0.000104747071779372</v>
      </c>
      <c r="H42" s="0" t="n">
        <v>8.95003703746608E-005</v>
      </c>
      <c r="I42" s="0" t="n">
        <v>0.000219638573225276</v>
      </c>
      <c r="J42" s="26" t="n">
        <v>5</v>
      </c>
      <c r="K42" s="3" t="n">
        <v>5.53823951522459</v>
      </c>
      <c r="L42" s="0" t="n">
        <v>4.84077930356852</v>
      </c>
      <c r="M42" s="2" t="n">
        <v>-2.30000000000001</v>
      </c>
      <c r="N42" s="26" t="n">
        <v>81.5401419989077</v>
      </c>
      <c r="O42" s="4" t="n">
        <v>85.2395437262358</v>
      </c>
      <c r="Q42" s="25" t="n">
        <f aca="false">A42</f>
        <v>38042</v>
      </c>
      <c r="R42" s="3" t="n">
        <f aca="false">K42</f>
        <v>5.53823951522459</v>
      </c>
      <c r="S42" s="3" t="n">
        <f aca="false">L42</f>
        <v>4.84077930356852</v>
      </c>
    </row>
    <row r="43" customFormat="false" ht="12.75" hidden="false" customHeight="false" outlineLevel="0" collapsed="false">
      <c r="A43" s="25" t="n">
        <v>38043</v>
      </c>
      <c r="B43" s="1" t="n">
        <v>11.4</v>
      </c>
      <c r="C43" s="0" t="n">
        <v>5.18800000000002</v>
      </c>
      <c r="D43" s="0" t="n">
        <v>10.8750000000001</v>
      </c>
      <c r="E43" s="0" t="n">
        <v>5.45</v>
      </c>
      <c r="F43" s="1" t="n">
        <v>6.31222407129821E-005</v>
      </c>
      <c r="G43" s="0" t="n">
        <v>0.000104952322164755</v>
      </c>
      <c r="H43" s="0" t="n">
        <v>8.99053106268847E-005</v>
      </c>
      <c r="I43" s="0" t="n">
        <v>0.000221228293781307</v>
      </c>
      <c r="J43" s="26" t="n">
        <v>6.00000000000001</v>
      </c>
      <c r="K43" s="3" t="n">
        <v>5.71377014733268</v>
      </c>
      <c r="L43" s="0" t="n">
        <v>-0.508368752354804</v>
      </c>
      <c r="M43" s="2" t="n">
        <v>-2.49999999999999</v>
      </c>
      <c r="N43" s="26" t="n">
        <v>80.993992353905</v>
      </c>
      <c r="O43" s="4" t="n">
        <v>85.7490494296578</v>
      </c>
      <c r="Q43" s="25" t="n">
        <f aca="false">A43</f>
        <v>38043</v>
      </c>
      <c r="R43" s="3" t="n">
        <f aca="false">K43</f>
        <v>5.71377014733268</v>
      </c>
      <c r="S43" s="3" t="n">
        <f aca="false">L43</f>
        <v>-0.508368752354804</v>
      </c>
    </row>
    <row r="44" customFormat="false" ht="12.75" hidden="false" customHeight="false" outlineLevel="0" collapsed="false">
      <c r="A44" s="25" t="n">
        <v>38044</v>
      </c>
      <c r="B44" s="1" t="n">
        <v>11.4</v>
      </c>
      <c r="C44" s="0" t="n">
        <v>6.58799999999999</v>
      </c>
      <c r="D44" s="0" t="n">
        <v>10.4380000000001</v>
      </c>
      <c r="E44" s="0" t="n">
        <v>6.95000000000001</v>
      </c>
      <c r="F44" s="1" t="n">
        <v>6.72556221309051E-005</v>
      </c>
      <c r="G44" s="0" t="n">
        <v>0.000111102941212874</v>
      </c>
      <c r="H44" s="0" t="n">
        <v>9.59533868015769E-005</v>
      </c>
      <c r="I44" s="0" t="n">
        <v>0.000213940740888247</v>
      </c>
      <c r="J44" s="26" t="n">
        <v>4</v>
      </c>
      <c r="K44" s="3" t="n">
        <v>6.2247574704273</v>
      </c>
      <c r="L44" s="0" t="n">
        <v>1.26882780771178</v>
      </c>
      <c r="M44" s="2" t="n">
        <v>-2.59999999999998</v>
      </c>
      <c r="N44" s="26" t="n">
        <v>79.4647733478973</v>
      </c>
      <c r="O44" s="4" t="n">
        <v>83.5209125475285</v>
      </c>
      <c r="Q44" s="25" t="n">
        <f aca="false">A44</f>
        <v>38044</v>
      </c>
      <c r="R44" s="3" t="n">
        <f aca="false">K44</f>
        <v>6.2247574704273</v>
      </c>
      <c r="S44" s="3" t="n">
        <f aca="false">L44</f>
        <v>1.26882780771178</v>
      </c>
    </row>
    <row r="45" customFormat="false" ht="12.75" hidden="false" customHeight="false" outlineLevel="0" collapsed="false">
      <c r="A45" s="25" t="n">
        <v>38047</v>
      </c>
      <c r="B45" s="1" t="n">
        <v>11.7</v>
      </c>
      <c r="C45" s="0" t="n">
        <v>5.63799999999999</v>
      </c>
      <c r="D45" s="0" t="n">
        <v>9.90599999999997</v>
      </c>
      <c r="E45" s="0" t="n">
        <v>5.50000000000002</v>
      </c>
      <c r="F45" s="1" t="n">
        <v>6.37529670912373E-005</v>
      </c>
      <c r="G45" s="0" t="n">
        <v>0.00010585238134053</v>
      </c>
      <c r="H45" s="0" t="n">
        <v>9.07182781591125E-005</v>
      </c>
      <c r="I45" s="0" t="n">
        <v>0.000206119904802269</v>
      </c>
      <c r="J45" s="26" t="n">
        <v>4</v>
      </c>
      <c r="K45" s="3" t="n">
        <v>6.02048099943782</v>
      </c>
      <c r="L45" s="0" t="n">
        <v>1.89372563999408</v>
      </c>
      <c r="M45" s="2" t="n">
        <v>-2.69999999999997</v>
      </c>
      <c r="N45" s="26" t="n">
        <v>78.8640087383943</v>
      </c>
      <c r="O45" s="4" t="n">
        <v>85.9087452471483</v>
      </c>
      <c r="Q45" s="25" t="n">
        <f aca="false">A45</f>
        <v>38047</v>
      </c>
      <c r="R45" s="3" t="n">
        <f aca="false">K45</f>
        <v>6.02048099943782</v>
      </c>
      <c r="S45" s="3" t="n">
        <f aca="false">L45</f>
        <v>1.89372563999408</v>
      </c>
    </row>
    <row r="46" customFormat="false" ht="12.75" hidden="false" customHeight="false" outlineLevel="0" collapsed="false">
      <c r="A46" s="25" t="n">
        <v>38048</v>
      </c>
      <c r="B46" s="1" t="n">
        <v>10.8</v>
      </c>
      <c r="C46" s="0" t="n">
        <v>4.77500000000002</v>
      </c>
      <c r="D46" s="0" t="n">
        <v>10.5</v>
      </c>
      <c r="E46" s="0" t="n">
        <v>4.95000000000001</v>
      </c>
      <c r="F46" s="1" t="n">
        <v>6.34797714925767E-005</v>
      </c>
      <c r="G46" s="0" t="n">
        <v>0.000105483863400583</v>
      </c>
      <c r="H46" s="0" t="n">
        <v>9.0504794070273E-005</v>
      </c>
      <c r="I46" s="0" t="n">
        <v>0.000224007352163773</v>
      </c>
      <c r="J46" s="26" t="n">
        <v>6.00000000000001</v>
      </c>
      <c r="K46" s="3" t="n">
        <v>4.77530022765866</v>
      </c>
      <c r="L46" s="0" t="n">
        <v>0.196311619472711</v>
      </c>
      <c r="M46" s="2" t="n">
        <v>-2.59999999999998</v>
      </c>
      <c r="N46" s="26" t="n">
        <v>81.1578372474058</v>
      </c>
      <c r="O46" s="4" t="n">
        <v>89.0722433460076</v>
      </c>
      <c r="Q46" s="25" t="n">
        <f aca="false">A46</f>
        <v>38048</v>
      </c>
      <c r="R46" s="3" t="n">
        <f aca="false">K46</f>
        <v>4.77530022765866</v>
      </c>
      <c r="S46" s="3" t="n">
        <f aca="false">L46</f>
        <v>0.196311619472711</v>
      </c>
    </row>
    <row r="47" customFormat="false" ht="12.75" hidden="false" customHeight="false" outlineLevel="0" collapsed="false">
      <c r="A47" s="25" t="n">
        <v>38049</v>
      </c>
      <c r="B47" s="1" t="n">
        <v>10.7</v>
      </c>
      <c r="C47" s="0" t="n">
        <v>5.58800000000002</v>
      </c>
      <c r="D47" s="0" t="n">
        <v>9.62499999999995</v>
      </c>
      <c r="E47" s="0" t="n">
        <v>5.94999999999999</v>
      </c>
      <c r="F47" s="1" t="n">
        <v>6.22988195752094E-005</v>
      </c>
      <c r="G47" s="0" t="n">
        <v>0.000103250676450634</v>
      </c>
      <c r="H47" s="0" t="n">
        <v>8.87293425171943E-005</v>
      </c>
      <c r="I47" s="0" t="n">
        <v>0.000223842951276729</v>
      </c>
      <c r="J47" s="26" t="n">
        <v>3</v>
      </c>
      <c r="K47" s="3" t="n">
        <v>2.96127654137752</v>
      </c>
      <c r="L47" s="0" t="n">
        <v>-6.85744147157745</v>
      </c>
      <c r="M47" s="2" t="n">
        <v>-2.30000000000001</v>
      </c>
      <c r="N47" s="26" t="n">
        <v>79.4647733478973</v>
      </c>
      <c r="O47" s="4" t="n">
        <v>90.1673003802281</v>
      </c>
      <c r="Q47" s="25" t="n">
        <f aca="false">A47</f>
        <v>38049</v>
      </c>
      <c r="R47" s="3" t="n">
        <f aca="false">K47</f>
        <v>2.96127654137752</v>
      </c>
      <c r="S47" s="3" t="n">
        <f aca="false">L47</f>
        <v>-6.85744147157745</v>
      </c>
    </row>
    <row r="48" customFormat="false" ht="12.75" hidden="false" customHeight="false" outlineLevel="0" collapsed="false">
      <c r="A48" s="25" t="n">
        <v>38050</v>
      </c>
      <c r="B48" s="1" t="n">
        <v>10.8</v>
      </c>
      <c r="C48" s="0" t="n">
        <v>4.13799999999998</v>
      </c>
      <c r="D48" s="0" t="n">
        <v>12.875</v>
      </c>
      <c r="E48" s="0" t="n">
        <v>4.54999999999997</v>
      </c>
      <c r="F48" s="1" t="n">
        <v>6.3053229403758E-005</v>
      </c>
      <c r="G48" s="0" t="n">
        <v>0.00010495037523177</v>
      </c>
      <c r="H48" s="0" t="n">
        <v>8.98112058089104E-005</v>
      </c>
      <c r="I48" s="0" t="n">
        <v>0.000229331297934779</v>
      </c>
      <c r="J48" s="26" t="n">
        <v>4</v>
      </c>
      <c r="K48" s="3" t="n">
        <v>3.78708583155825</v>
      </c>
      <c r="L48" s="0" t="n">
        <v>3.30958029196933</v>
      </c>
      <c r="M48" s="2" t="n">
        <v>-2</v>
      </c>
      <c r="N48" s="26" t="n">
        <v>78.6455488803932</v>
      </c>
      <c r="O48" s="4" t="n">
        <v>88.8745247148289</v>
      </c>
      <c r="Q48" s="25" t="n">
        <f aca="false">A48</f>
        <v>38050</v>
      </c>
      <c r="R48" s="3" t="n">
        <f aca="false">K48</f>
        <v>3.78708583155825</v>
      </c>
      <c r="S48" s="3" t="n">
        <f aca="false">L48</f>
        <v>3.30958029196933</v>
      </c>
    </row>
    <row r="49" customFormat="false" ht="12.75" hidden="false" customHeight="false" outlineLevel="0" collapsed="false">
      <c r="A49" s="25" t="n">
        <v>38051</v>
      </c>
      <c r="B49" s="1" t="n">
        <v>11.4</v>
      </c>
      <c r="C49" s="0" t="n">
        <v>5.76300000000001</v>
      </c>
      <c r="D49" s="0" t="n">
        <v>11.688</v>
      </c>
      <c r="E49" s="0" t="n">
        <v>6.09999999999999</v>
      </c>
      <c r="F49" s="1" t="n">
        <v>6.63176316509195E-005</v>
      </c>
      <c r="G49" s="0" t="n">
        <v>0.000109983666834034</v>
      </c>
      <c r="H49" s="0" t="n">
        <v>9.44466182814757E-005</v>
      </c>
      <c r="I49" s="0" t="n">
        <v>0.000235117652755832</v>
      </c>
      <c r="J49" s="26" t="n">
        <v>2</v>
      </c>
      <c r="K49" s="3" t="n">
        <v>5.13416934782642</v>
      </c>
      <c r="L49" s="0" t="n">
        <v>3.39252440812745</v>
      </c>
      <c r="M49" s="2" t="n">
        <v>-2.20000000000002</v>
      </c>
      <c r="N49" s="26" t="n">
        <v>79.0824685963954</v>
      </c>
      <c r="O49" s="4" t="n">
        <v>84.1977186311787</v>
      </c>
      <c r="Q49" s="25" t="n">
        <f aca="false">A49</f>
        <v>38051</v>
      </c>
      <c r="R49" s="3" t="n">
        <f aca="false">K49</f>
        <v>5.13416934782642</v>
      </c>
      <c r="S49" s="3" t="n">
        <f aca="false">L49</f>
        <v>3.39252440812745</v>
      </c>
    </row>
    <row r="50" customFormat="false" ht="12.75" hidden="false" customHeight="false" outlineLevel="0" collapsed="false">
      <c r="A50" s="25" t="n">
        <v>38054</v>
      </c>
      <c r="B50" s="1" t="n">
        <v>10.7</v>
      </c>
      <c r="C50" s="0" t="n">
        <v>4.77500000000002</v>
      </c>
      <c r="D50" s="0" t="n">
        <v>13.125</v>
      </c>
      <c r="E50" s="0" t="n">
        <v>4.95000000000001</v>
      </c>
      <c r="F50" s="1" t="n">
        <v>6.43369209345063E-005</v>
      </c>
      <c r="G50" s="0" t="n">
        <v>0.000106747702086048</v>
      </c>
      <c r="H50" s="0" t="n">
        <v>9.15677951441187E-005</v>
      </c>
      <c r="I50" s="0" t="n">
        <v>0.000219408423975954</v>
      </c>
      <c r="J50" s="26" t="n">
        <v>5</v>
      </c>
      <c r="K50" s="3" t="n">
        <v>3.84634560906856</v>
      </c>
      <c r="L50" s="0" t="n">
        <v>2.41189192118336</v>
      </c>
      <c r="M50" s="2" t="n">
        <v>-1.90000000000001</v>
      </c>
      <c r="N50" s="26" t="n">
        <v>86.2370289459312</v>
      </c>
      <c r="O50" s="4" t="n">
        <v>84.6235741444867</v>
      </c>
      <c r="Q50" s="25" t="n">
        <f aca="false">A50</f>
        <v>38054</v>
      </c>
      <c r="R50" s="3" t="n">
        <f aca="false">K50</f>
        <v>3.84634560906856</v>
      </c>
      <c r="S50" s="3" t="n">
        <f aca="false">L50</f>
        <v>2.41189192118336</v>
      </c>
    </row>
    <row r="51" customFormat="false" ht="12.75" hidden="false" customHeight="false" outlineLevel="0" collapsed="false">
      <c r="A51" s="25" t="n">
        <v>38055</v>
      </c>
      <c r="B51" s="1" t="n">
        <v>10.8</v>
      </c>
      <c r="C51" s="0" t="n">
        <v>5.19999999999998</v>
      </c>
      <c r="D51" s="0" t="n">
        <v>13.2499999999999</v>
      </c>
      <c r="E51" s="0" t="n">
        <v>5.25</v>
      </c>
      <c r="F51" s="1" t="n">
        <v>6.20767040055619E-005</v>
      </c>
      <c r="G51" s="0" t="n">
        <v>0.000103945310038275</v>
      </c>
      <c r="H51" s="0" t="n">
        <v>8.84138986362153E-005</v>
      </c>
      <c r="I51" s="0" t="n">
        <v>0.000218544862153016</v>
      </c>
      <c r="J51" s="26" t="n">
        <v>6.00000000000001</v>
      </c>
      <c r="K51" s="3" t="n">
        <v>4.1454075298289</v>
      </c>
      <c r="L51" s="0" t="n">
        <v>4.52342364398202</v>
      </c>
      <c r="M51" s="2" t="n">
        <v>-2</v>
      </c>
      <c r="N51" s="26" t="n">
        <v>90.6608410704533</v>
      </c>
      <c r="O51" s="4" t="n">
        <v>83.9695817490494</v>
      </c>
      <c r="Q51" s="25" t="n">
        <f aca="false">A51</f>
        <v>38055</v>
      </c>
      <c r="R51" s="3" t="n">
        <f aca="false">K51</f>
        <v>4.1454075298289</v>
      </c>
      <c r="S51" s="3" t="n">
        <f aca="false">L51</f>
        <v>4.52342364398202</v>
      </c>
    </row>
    <row r="52" customFormat="false" ht="12.75" hidden="false" customHeight="false" outlineLevel="0" collapsed="false">
      <c r="A52" s="25" t="n">
        <v>38056</v>
      </c>
      <c r="B52" s="1" t="n">
        <v>10.8</v>
      </c>
      <c r="C52" s="0" t="n">
        <v>4.19999999999998</v>
      </c>
      <c r="D52" s="0" t="n">
        <v>12</v>
      </c>
      <c r="E52" s="0" t="n">
        <v>4.29999999999997</v>
      </c>
      <c r="F52" s="1" t="n">
        <v>6.63003798806247E-005</v>
      </c>
      <c r="G52" s="0" t="n">
        <v>0.000110325788625823</v>
      </c>
      <c r="H52" s="0" t="n">
        <v>9.45810921406435E-005</v>
      </c>
      <c r="I52" s="0" t="n">
        <v>0.000242548715692114</v>
      </c>
      <c r="J52" s="26" t="n">
        <v>5</v>
      </c>
      <c r="K52" s="3" t="n">
        <v>1.53740698339984</v>
      </c>
      <c r="L52" s="0" t="n">
        <v>-3.31597852326031</v>
      </c>
      <c r="M52" s="2" t="n">
        <v>-1.69999999999999</v>
      </c>
      <c r="N52" s="26" t="n">
        <v>101.96613872201</v>
      </c>
      <c r="O52" s="4" t="n">
        <v>84.958174904943</v>
      </c>
      <c r="Q52" s="25" t="n">
        <f aca="false">A52</f>
        <v>38056</v>
      </c>
      <c r="R52" s="3" t="n">
        <f aca="false">K52</f>
        <v>1.53740698339984</v>
      </c>
      <c r="S52" s="3" t="n">
        <f aca="false">L52</f>
        <v>-3.31597852326031</v>
      </c>
    </row>
    <row r="53" customFormat="false" ht="12.75" hidden="false" customHeight="false" outlineLevel="0" collapsed="false">
      <c r="A53" s="25" t="n">
        <v>38057</v>
      </c>
      <c r="B53" s="1" t="n">
        <v>10.7</v>
      </c>
      <c r="C53" s="0" t="n">
        <v>4.93800000000002</v>
      </c>
      <c r="D53" s="0" t="n">
        <v>15.125</v>
      </c>
      <c r="E53" s="0" t="n">
        <v>5.2</v>
      </c>
      <c r="F53" s="1" t="n">
        <v>6.70820308081727E-005</v>
      </c>
      <c r="G53" s="0" t="n">
        <v>0.000111936611491184</v>
      </c>
      <c r="H53" s="0" t="n">
        <v>9.59017075329307E-005</v>
      </c>
      <c r="I53" s="0" t="n">
        <v>0.000251602440878762</v>
      </c>
      <c r="J53" s="26" t="n">
        <v>6.00000000000001</v>
      </c>
      <c r="K53" s="3" t="n">
        <v>4.78980741345654</v>
      </c>
      <c r="L53" s="0" t="n">
        <v>2.89907582411859</v>
      </c>
      <c r="M53" s="2" t="n">
        <v>-3.80000000000003</v>
      </c>
      <c r="N53" s="26" t="n">
        <v>112.889131622064</v>
      </c>
      <c r="O53" s="4" t="n">
        <v>86.3650190114068</v>
      </c>
      <c r="Q53" s="25" t="n">
        <f aca="false">A53</f>
        <v>38057</v>
      </c>
      <c r="R53" s="3" t="n">
        <f aca="false">K53</f>
        <v>4.78980741345654</v>
      </c>
      <c r="S53" s="3" t="n">
        <f aca="false">L53</f>
        <v>2.89907582411859</v>
      </c>
    </row>
    <row r="54" customFormat="false" ht="12.75" hidden="false" customHeight="false" outlineLevel="0" collapsed="false">
      <c r="A54" s="25" t="n">
        <v>38058</v>
      </c>
      <c r="B54" s="1" t="n">
        <v>10.4</v>
      </c>
      <c r="C54" s="0" t="n">
        <v>4.43799999999999</v>
      </c>
      <c r="D54" s="0" t="n">
        <v>11.625</v>
      </c>
      <c r="E54" s="0" t="n">
        <v>4.44999999999998</v>
      </c>
      <c r="F54" s="1" t="n">
        <v>6.68236569602424E-005</v>
      </c>
      <c r="G54" s="0" t="n">
        <v>0.000110937839462129</v>
      </c>
      <c r="H54" s="0" t="n">
        <v>9.5234775388009E-005</v>
      </c>
      <c r="I54" s="0" t="n">
        <v>0.000228542095176363</v>
      </c>
      <c r="J54" s="26" t="n">
        <v>4</v>
      </c>
      <c r="K54" s="3" t="n">
        <v>4.09232452829935</v>
      </c>
      <c r="L54" s="0" t="n">
        <v>3.04074466601814</v>
      </c>
      <c r="M54" s="2" t="n">
        <v>-3.10000000000001</v>
      </c>
      <c r="N54" s="26" t="n">
        <v>99.9453850354997</v>
      </c>
      <c r="O54" s="4" t="n">
        <v>85.3536121673004</v>
      </c>
      <c r="Q54" s="25" t="n">
        <f aca="false">A54</f>
        <v>38058</v>
      </c>
      <c r="R54" s="3" t="n">
        <f aca="false">K54</f>
        <v>4.09232452829935</v>
      </c>
      <c r="S54" s="3" t="n">
        <f aca="false">L54</f>
        <v>3.04074466601814</v>
      </c>
    </row>
    <row r="55" customFormat="false" ht="12.75" hidden="false" customHeight="false" outlineLevel="0" collapsed="false">
      <c r="A55" s="25" t="n">
        <v>38061</v>
      </c>
      <c r="B55" s="1" t="n">
        <v>11</v>
      </c>
      <c r="C55" s="0" t="n">
        <v>4.96300000000001</v>
      </c>
      <c r="D55" s="0" t="n">
        <v>13.625</v>
      </c>
      <c r="E55" s="0" t="n">
        <v>4.95000000000001</v>
      </c>
      <c r="F55" s="1" t="n">
        <v>6.63808272145467E-005</v>
      </c>
      <c r="G55" s="0" t="n">
        <v>0.000110991370646823</v>
      </c>
      <c r="H55" s="0" t="n">
        <v>9.50089381902281E-005</v>
      </c>
      <c r="I55" s="0" t="n">
        <v>0.000227064099246301</v>
      </c>
      <c r="J55" s="26" t="n">
        <v>7.00000000000001</v>
      </c>
      <c r="K55" s="3" t="n">
        <v>5.19348484452351</v>
      </c>
      <c r="L55" s="0" t="n">
        <v>2.33786992142058</v>
      </c>
      <c r="M55" s="2" t="n">
        <v>-2.8</v>
      </c>
      <c r="N55" s="26" t="n">
        <v>115.401419989077</v>
      </c>
      <c r="O55" s="4" t="n">
        <v>86.7376425855513</v>
      </c>
      <c r="Q55" s="25" t="n">
        <f aca="false">A55</f>
        <v>38061</v>
      </c>
      <c r="R55" s="3" t="n">
        <f aca="false">K55</f>
        <v>5.19348484452351</v>
      </c>
      <c r="S55" s="3" t="n">
        <f aca="false">L55</f>
        <v>2.33786992142058</v>
      </c>
    </row>
    <row r="56" customFormat="false" ht="12.75" hidden="false" customHeight="false" outlineLevel="0" collapsed="false">
      <c r="A56" s="25" t="n">
        <v>38062</v>
      </c>
      <c r="B56" s="1" t="n">
        <v>10.6</v>
      </c>
      <c r="C56" s="0" t="n">
        <v>5.03800000000001</v>
      </c>
      <c r="D56" s="0" t="n">
        <v>12.5629999999999</v>
      </c>
      <c r="E56" s="0" t="n">
        <v>5.29999999999999</v>
      </c>
      <c r="F56" s="1" t="n">
        <v>6.81199488403242E-005</v>
      </c>
      <c r="G56" s="0" t="n">
        <v>0.000114959208319602</v>
      </c>
      <c r="H56" s="0" t="n">
        <v>9.80899338900787E-005</v>
      </c>
      <c r="I56" s="0" t="n">
        <v>0.000233949358938714</v>
      </c>
      <c r="J56" s="26" t="n">
        <v>7.00000000000001</v>
      </c>
      <c r="K56" s="3" t="n">
        <v>5.30599036046957</v>
      </c>
      <c r="L56" s="0" t="n">
        <v>0.0510556289408881</v>
      </c>
      <c r="M56" s="2" t="n">
        <v>-2.79999999999996</v>
      </c>
      <c r="N56" s="26" t="n">
        <v>111.086837793555</v>
      </c>
      <c r="O56" s="4" t="n">
        <v>85.2015209125475</v>
      </c>
      <c r="Q56" s="25" t="n">
        <f aca="false">A56</f>
        <v>38062</v>
      </c>
      <c r="R56" s="3" t="n">
        <f aca="false">K56</f>
        <v>5.30599036046957</v>
      </c>
      <c r="S56" s="3" t="n">
        <f aca="false">L56</f>
        <v>0.0510556289408881</v>
      </c>
    </row>
    <row r="57" customFormat="false" ht="12.75" hidden="false" customHeight="false" outlineLevel="0" collapsed="false">
      <c r="A57" s="25" t="n">
        <v>38063</v>
      </c>
      <c r="B57" s="1" t="n">
        <v>10.8</v>
      </c>
      <c r="C57" s="0" t="n">
        <v>6.62500000000001</v>
      </c>
      <c r="D57" s="0" t="n">
        <v>12.625</v>
      </c>
      <c r="E57" s="0" t="n">
        <v>6.95000000000001</v>
      </c>
      <c r="F57" s="1" t="n">
        <v>6.74059373644522E-005</v>
      </c>
      <c r="G57" s="0" t="n">
        <v>0.000113091398077148</v>
      </c>
      <c r="H57" s="0" t="n">
        <v>9.68794515926993E-005</v>
      </c>
      <c r="I57" s="0" t="n">
        <v>0.000231386107919483</v>
      </c>
      <c r="J57" s="26" t="n">
        <v>7.00000000000001</v>
      </c>
      <c r="K57" s="3" t="n">
        <v>4.08035787530376</v>
      </c>
      <c r="L57" s="0" t="n">
        <v>-2.2357586635388</v>
      </c>
      <c r="M57" s="2" t="n">
        <v>-2.19999999999998</v>
      </c>
      <c r="N57" s="26" t="n">
        <v>98.9077007099945</v>
      </c>
      <c r="O57" s="4" t="n">
        <v>84.4562737642586</v>
      </c>
      <c r="Q57" s="25" t="n">
        <f aca="false">A57</f>
        <v>38063</v>
      </c>
      <c r="R57" s="3" t="n">
        <f aca="false">K57</f>
        <v>4.08035787530376</v>
      </c>
      <c r="S57" s="3" t="n">
        <f aca="false">L57</f>
        <v>-2.2357586635388</v>
      </c>
    </row>
    <row r="58" customFormat="false" ht="12.75" hidden="false" customHeight="false" outlineLevel="0" collapsed="false">
      <c r="A58" s="25" t="n">
        <v>38064</v>
      </c>
      <c r="B58" s="1" t="n">
        <v>10.7</v>
      </c>
      <c r="C58" s="0" t="n">
        <v>7.78000000000001</v>
      </c>
      <c r="D58" s="0" t="n">
        <v>11.375</v>
      </c>
      <c r="E58" s="0" t="n">
        <v>8.03</v>
      </c>
      <c r="F58" s="1" t="n">
        <v>6.76276917945881E-005</v>
      </c>
      <c r="G58" s="0" t="n">
        <v>0.000114018555950837</v>
      </c>
      <c r="H58" s="0" t="n">
        <v>9.76908247268639E-005</v>
      </c>
      <c r="I58" s="0" t="n">
        <v>0.000229919536216041</v>
      </c>
      <c r="J58" s="26" t="n">
        <v>7.00000000000001</v>
      </c>
      <c r="K58" s="3" t="n">
        <v>7.30141795264745</v>
      </c>
      <c r="L58" s="0" t="n">
        <v>3.2193673975865</v>
      </c>
      <c r="M58" s="2" t="n">
        <v>-2.50000000000004</v>
      </c>
      <c r="N58" s="26" t="n">
        <v>101.201529219006</v>
      </c>
      <c r="O58" s="4" t="n">
        <v>84.1825095057034</v>
      </c>
      <c r="Q58" s="25" t="n">
        <f aca="false">A58</f>
        <v>38064</v>
      </c>
      <c r="R58" s="3" t="n">
        <f aca="false">K58</f>
        <v>7.30141795264745</v>
      </c>
      <c r="S58" s="3" t="n">
        <f aca="false">L58</f>
        <v>3.2193673975865</v>
      </c>
    </row>
    <row r="59" customFormat="false" ht="12.75" hidden="false" customHeight="false" outlineLevel="0" collapsed="false">
      <c r="A59" s="25" t="n">
        <v>38065</v>
      </c>
      <c r="B59" s="1" t="n">
        <v>10.5</v>
      </c>
      <c r="C59" s="0" t="n">
        <v>6.5</v>
      </c>
      <c r="D59" s="0" t="n">
        <v>10.5</v>
      </c>
      <c r="E59" s="0" t="n">
        <v>6.84999999999998</v>
      </c>
      <c r="F59" s="1" t="n">
        <v>6.78586743043606E-005</v>
      </c>
      <c r="G59" s="0" t="n">
        <v>0.000114346473667951</v>
      </c>
      <c r="H59" s="0" t="n">
        <v>9.81951889495011E-005</v>
      </c>
      <c r="I59" s="0" t="n">
        <v>0.000232426695442062</v>
      </c>
      <c r="J59" s="26" t="n">
        <v>4</v>
      </c>
      <c r="K59" s="3" t="n">
        <v>5.74194219231776</v>
      </c>
      <c r="L59" s="0" t="n">
        <v>2.94092791369165</v>
      </c>
      <c r="M59" s="2" t="n">
        <v>-2.69999999999997</v>
      </c>
      <c r="N59" s="26" t="n">
        <v>104.587657018023</v>
      </c>
      <c r="O59" s="4" t="n">
        <v>83.0570342205323</v>
      </c>
      <c r="Q59" s="25" t="n">
        <f aca="false">A59</f>
        <v>38065</v>
      </c>
      <c r="R59" s="3" t="n">
        <f aca="false">K59</f>
        <v>5.74194219231776</v>
      </c>
      <c r="S59" s="3" t="n">
        <f aca="false">L59</f>
        <v>2.94092791369165</v>
      </c>
    </row>
    <row r="60" customFormat="false" ht="12.75" hidden="false" customHeight="false" outlineLevel="0" collapsed="false">
      <c r="A60" s="25" t="n">
        <v>38068</v>
      </c>
      <c r="B60" s="1" t="n">
        <v>10.5</v>
      </c>
      <c r="C60" s="0" t="n">
        <v>6.34999999999999</v>
      </c>
      <c r="D60" s="0" t="n">
        <v>12.3749999999999</v>
      </c>
      <c r="E60" s="0" t="n">
        <v>6.34999999999999</v>
      </c>
      <c r="F60" s="1" t="n">
        <v>6.85134382751382E-005</v>
      </c>
      <c r="G60" s="0" t="n">
        <v>0.000115442940295821</v>
      </c>
      <c r="H60" s="0" t="n">
        <v>9.89388321491884E-005</v>
      </c>
      <c r="I60" s="0" t="n">
        <v>0.000234526191376784</v>
      </c>
      <c r="J60" s="26" t="n">
        <v>6.00000000000001</v>
      </c>
      <c r="K60" s="3" t="n">
        <v>6.46544616876303</v>
      </c>
      <c r="L60" s="0" t="n">
        <v>3.57008634924609</v>
      </c>
      <c r="M60" s="2" t="n">
        <v>-2.30000000000001</v>
      </c>
      <c r="N60" s="26" t="n">
        <v>117.859093391589</v>
      </c>
      <c r="O60" s="4" t="n">
        <v>84.2965779467681</v>
      </c>
      <c r="Q60" s="25" t="n">
        <f aca="false">A60</f>
        <v>38068</v>
      </c>
      <c r="R60" s="3" t="n">
        <f aca="false">K60</f>
        <v>6.46544616876303</v>
      </c>
      <c r="S60" s="3" t="n">
        <f aca="false">L60</f>
        <v>3.57008634924609</v>
      </c>
    </row>
    <row r="61" customFormat="false" ht="12.75" hidden="false" customHeight="false" outlineLevel="0" collapsed="false">
      <c r="A61" s="25" t="n">
        <v>38069</v>
      </c>
      <c r="B61" s="1" t="n">
        <v>10.5</v>
      </c>
      <c r="C61" s="0" t="n">
        <v>5.88800000000003</v>
      </c>
      <c r="D61" s="0" t="n">
        <v>12.188</v>
      </c>
      <c r="E61" s="0" t="n">
        <v>5.85</v>
      </c>
      <c r="F61" s="1" t="n">
        <v>6.82973597984982E-005</v>
      </c>
      <c r="G61" s="0" t="n">
        <v>0.000114672600687412</v>
      </c>
      <c r="H61" s="0" t="n">
        <v>9.86029627191589E-005</v>
      </c>
      <c r="I61" s="0" t="n">
        <v>0.000234100729258991</v>
      </c>
      <c r="J61" s="26" t="n">
        <v>6.00000000000001</v>
      </c>
      <c r="K61" s="3" t="n">
        <v>5.55289657751095</v>
      </c>
      <c r="L61" s="0" t="n">
        <v>2.40974228957418</v>
      </c>
      <c r="M61" s="2" t="n">
        <v>-2.4</v>
      </c>
      <c r="N61" s="26" t="n">
        <v>112.889131622064</v>
      </c>
      <c r="O61" s="4" t="n">
        <v>84.0380228136882</v>
      </c>
      <c r="Q61" s="25" t="n">
        <f aca="false">A61</f>
        <v>38069</v>
      </c>
      <c r="R61" s="3" t="n">
        <f aca="false">K61</f>
        <v>5.55289657751095</v>
      </c>
      <c r="S61" s="3" t="n">
        <f aca="false">L61</f>
        <v>2.40974228957418</v>
      </c>
    </row>
    <row r="62" customFormat="false" ht="12.75" hidden="false" customHeight="false" outlineLevel="0" collapsed="false">
      <c r="A62" s="25" t="n">
        <v>38070</v>
      </c>
      <c r="B62" s="1" t="n">
        <v>10.6</v>
      </c>
      <c r="C62" s="0" t="n">
        <v>8.338</v>
      </c>
      <c r="D62" s="0" t="n">
        <v>11.625</v>
      </c>
      <c r="E62" s="0" t="n">
        <v>8.44999999999998</v>
      </c>
      <c r="F62" s="1" t="n">
        <v>6.81417027991448E-005</v>
      </c>
      <c r="G62" s="0" t="n">
        <v>0.000114314979669295</v>
      </c>
      <c r="H62" s="0" t="n">
        <v>9.85638891299966E-005</v>
      </c>
      <c r="I62" s="0" t="n">
        <v>0.000235442031730644</v>
      </c>
      <c r="J62" s="26" t="n">
        <v>6.00000000000001</v>
      </c>
      <c r="K62" s="3" t="n">
        <v>5.7285672643919</v>
      </c>
      <c r="L62" s="0" t="n">
        <v>-5.77151672842065</v>
      </c>
      <c r="M62" s="2" t="n">
        <v>-1.99999999999996</v>
      </c>
      <c r="N62" s="26" t="n">
        <v>108.192244675041</v>
      </c>
      <c r="O62" s="4" t="n">
        <v>84.1292775665399</v>
      </c>
      <c r="Q62" s="25" t="n">
        <f aca="false">A62</f>
        <v>38070</v>
      </c>
      <c r="R62" s="3" t="n">
        <f aca="false">K62</f>
        <v>5.7285672643919</v>
      </c>
      <c r="S62" s="3" t="n">
        <f aca="false">L62</f>
        <v>-5.77151672842065</v>
      </c>
    </row>
    <row r="63" customFormat="false" ht="12.75" hidden="false" customHeight="false" outlineLevel="0" collapsed="false">
      <c r="A63" s="25" t="n">
        <v>38071</v>
      </c>
      <c r="B63" s="1" t="n">
        <v>10.9</v>
      </c>
      <c r="C63" s="0" t="n">
        <v>9.65799999999999</v>
      </c>
      <c r="D63" s="0" t="n">
        <v>11.4380000000001</v>
      </c>
      <c r="E63" s="0" t="n">
        <v>9.81999999999998</v>
      </c>
      <c r="F63" s="1" t="n">
        <v>6.78862650264094E-005</v>
      </c>
      <c r="G63" s="0" t="n">
        <v>0.000114708006263792</v>
      </c>
      <c r="H63" s="0" t="n">
        <v>9.83427755825759E-005</v>
      </c>
      <c r="I63" s="0" t="n">
        <v>0.000236581337463673</v>
      </c>
      <c r="J63" s="26" t="n">
        <v>6.00000000000001</v>
      </c>
      <c r="K63" s="3" t="n">
        <v>5.16021737493175</v>
      </c>
      <c r="L63" s="0" t="n">
        <v>0.944686266185135</v>
      </c>
      <c r="M63" s="2" t="n">
        <v>-2.09999999999999</v>
      </c>
      <c r="N63" s="26" t="n">
        <v>97.6515565264883</v>
      </c>
      <c r="O63" s="4" t="n">
        <v>85.2319391634981</v>
      </c>
      <c r="Q63" s="25" t="n">
        <f aca="false">A63</f>
        <v>38071</v>
      </c>
      <c r="R63" s="3" t="n">
        <f aca="false">K63</f>
        <v>5.16021737493175</v>
      </c>
      <c r="S63" s="3" t="n">
        <f aca="false">L63</f>
        <v>0.944686266185135</v>
      </c>
    </row>
    <row r="64" customFormat="false" ht="12.75" hidden="false" customHeight="false" outlineLevel="0" collapsed="false">
      <c r="A64" s="25" t="n">
        <v>38072</v>
      </c>
      <c r="B64" s="1" t="n">
        <v>10.5</v>
      </c>
      <c r="C64" s="0" t="n">
        <v>8.02500000000002</v>
      </c>
      <c r="D64" s="0" t="n">
        <v>11.125</v>
      </c>
      <c r="E64" s="0" t="n">
        <v>8.20000000000001</v>
      </c>
      <c r="F64" s="1" t="n">
        <v>6.8234354240262E-005</v>
      </c>
      <c r="G64" s="0" t="n">
        <v>0.00011573732214186</v>
      </c>
      <c r="H64" s="0" t="n">
        <v>9.89036171829276E-005</v>
      </c>
      <c r="I64" s="0" t="n">
        <v>0.000240518629221785</v>
      </c>
      <c r="J64" s="26" t="n">
        <v>3</v>
      </c>
      <c r="K64" s="3" t="n">
        <v>7.34154127417623</v>
      </c>
      <c r="L64" s="0" t="n">
        <v>1.1404000110427</v>
      </c>
      <c r="M64" s="2" t="n">
        <v>-2.4</v>
      </c>
      <c r="N64" s="26" t="n">
        <v>94.6477334789732</v>
      </c>
      <c r="O64" s="4" t="n">
        <v>85.7034220532319</v>
      </c>
      <c r="Q64" s="25" t="n">
        <f aca="false">A64</f>
        <v>38072</v>
      </c>
      <c r="R64" s="3" t="n">
        <f aca="false">K64</f>
        <v>7.34154127417623</v>
      </c>
      <c r="S64" s="3" t="n">
        <f aca="false">L64</f>
        <v>1.1404000110427</v>
      </c>
    </row>
    <row r="65" customFormat="false" ht="12.75" hidden="false" customHeight="false" outlineLevel="0" collapsed="false">
      <c r="A65" s="25" t="n">
        <v>38075</v>
      </c>
      <c r="B65" s="1" t="n">
        <v>10.1</v>
      </c>
      <c r="C65" s="0" t="n">
        <v>3.20499999999999</v>
      </c>
      <c r="D65" s="0" t="n">
        <v>11</v>
      </c>
      <c r="E65" s="0" t="n">
        <v>3.37999999999998</v>
      </c>
      <c r="F65" s="1" t="n">
        <v>7.0850103111554E-005</v>
      </c>
      <c r="G65" s="0" t="n">
        <v>0.000119024408759916</v>
      </c>
      <c r="H65" s="0" t="n">
        <v>0.000103282367427035</v>
      </c>
      <c r="I65" s="0" t="n">
        <v>0.000264640922072668</v>
      </c>
      <c r="J65" s="26" t="n">
        <v>3</v>
      </c>
      <c r="K65" s="3" t="n">
        <v>4.64736194551496</v>
      </c>
      <c r="L65" s="0" t="n">
        <v>5.92377993456172</v>
      </c>
      <c r="M65" s="2" t="n">
        <v>-2.4</v>
      </c>
      <c r="N65" s="26" t="n">
        <v>90.1146914254506</v>
      </c>
      <c r="O65" s="4" t="n">
        <v>88.851711026616</v>
      </c>
      <c r="Q65" s="25" t="n">
        <f aca="false">A65</f>
        <v>38075</v>
      </c>
      <c r="R65" s="3" t="n">
        <f aca="false">K65</f>
        <v>4.64736194551496</v>
      </c>
      <c r="S65" s="3" t="n">
        <f aca="false">L65</f>
        <v>5.92377993456172</v>
      </c>
    </row>
    <row r="66" customFormat="false" ht="12.75" hidden="false" customHeight="false" outlineLevel="0" collapsed="false">
      <c r="A66" s="25" t="n">
        <v>38076</v>
      </c>
      <c r="B66" s="1" t="n">
        <v>10.7</v>
      </c>
      <c r="C66" s="0" t="n">
        <v>4.72500000000002</v>
      </c>
      <c r="D66" s="0" t="n">
        <v>12.813</v>
      </c>
      <c r="E66" s="0" t="n">
        <v>4.8</v>
      </c>
      <c r="F66" s="1" t="n">
        <v>7.12697352278224E-005</v>
      </c>
      <c r="G66" s="0" t="n">
        <v>0.000119597455621885</v>
      </c>
      <c r="H66" s="0" t="n">
        <v>0.000103589851710576</v>
      </c>
      <c r="I66" s="0" t="n">
        <v>0.000247871645803493</v>
      </c>
      <c r="J66" s="26" t="n">
        <v>4</v>
      </c>
      <c r="K66" s="3" t="n">
        <v>6.33580487604741</v>
      </c>
      <c r="L66" s="0" t="n">
        <v>7.31483760945546</v>
      </c>
      <c r="M66" s="2" t="n">
        <v>-2.09999999999999</v>
      </c>
      <c r="N66" s="26" t="n">
        <v>88.9131622064446</v>
      </c>
      <c r="O66" s="4" t="n">
        <v>88.3041825095057</v>
      </c>
      <c r="Q66" s="25" t="n">
        <f aca="false">A66</f>
        <v>38076</v>
      </c>
      <c r="R66" s="3" t="n">
        <f aca="false">K66</f>
        <v>6.33580487604741</v>
      </c>
      <c r="S66" s="3" t="n">
        <f aca="false">L66</f>
        <v>7.31483760945546</v>
      </c>
    </row>
    <row r="67" customFormat="false" ht="12.75" hidden="false" customHeight="false" outlineLevel="0" collapsed="false">
      <c r="A67" s="25" t="n">
        <v>38077</v>
      </c>
      <c r="B67" s="1" t="n">
        <v>10.6</v>
      </c>
      <c r="C67" s="0" t="n">
        <v>4.74999999999999</v>
      </c>
      <c r="D67" s="0" t="n">
        <v>15</v>
      </c>
      <c r="E67" s="0" t="n">
        <v>4.54999999999999</v>
      </c>
      <c r="F67" s="1" t="n">
        <v>7.1027236735474E-005</v>
      </c>
      <c r="G67" s="0" t="n">
        <v>0.000119821141242401</v>
      </c>
      <c r="H67" s="0" t="n">
        <v>0.000103342647030197</v>
      </c>
      <c r="I67" s="0" t="n">
        <v>0.000247578837721956</v>
      </c>
      <c r="J67" s="26" t="n">
        <v>5</v>
      </c>
      <c r="K67" s="3" t="n">
        <v>6.60275132274228</v>
      </c>
      <c r="L67" s="0" t="n">
        <v>7.84006802721442</v>
      </c>
      <c r="M67" s="2" t="n">
        <v>-2.4</v>
      </c>
      <c r="N67" s="26" t="n">
        <v>91.4254505734571</v>
      </c>
      <c r="O67" s="4" t="n">
        <v>89.9619771863118</v>
      </c>
      <c r="Q67" s="25" t="n">
        <f aca="false">A67</f>
        <v>38077</v>
      </c>
      <c r="R67" s="3" t="n">
        <f aca="false">K67</f>
        <v>6.60275132274228</v>
      </c>
      <c r="S67" s="3" t="n">
        <f aca="false">L67</f>
        <v>7.84006802721442</v>
      </c>
    </row>
    <row r="68" customFormat="false" ht="12.75" hidden="false" customHeight="false" outlineLevel="0" collapsed="false">
      <c r="A68" s="25" t="n">
        <v>38078</v>
      </c>
      <c r="B68" s="1" t="n">
        <v>10.2</v>
      </c>
      <c r="C68" s="0" t="n">
        <v>-2</v>
      </c>
      <c r="D68" s="0" t="n">
        <v>14.625</v>
      </c>
      <c r="E68" s="0" t="n">
        <v>-1.75000000000001</v>
      </c>
      <c r="F68" s="1" t="n">
        <v>7.14832475553737E-005</v>
      </c>
      <c r="G68" s="0" t="n">
        <v>0.000120621526937087</v>
      </c>
      <c r="H68" s="0" t="n">
        <v>0.000104179717660902</v>
      </c>
      <c r="I68" s="0" t="n">
        <v>0.000245517146806131</v>
      </c>
      <c r="J68" s="26" t="n">
        <v>8.00000000000001</v>
      </c>
      <c r="K68" s="3" t="n">
        <v>0.753898989896751</v>
      </c>
      <c r="L68" s="0" t="n">
        <v>3.04856283152999</v>
      </c>
      <c r="M68" s="2" t="n">
        <v>-2.50000000000004</v>
      </c>
      <c r="N68" s="26" t="n">
        <v>90.9339158929547</v>
      </c>
      <c r="O68" s="4" t="n">
        <v>91.0342205323194</v>
      </c>
      <c r="Q68" s="25" t="n">
        <f aca="false">A68</f>
        <v>38078</v>
      </c>
      <c r="R68" s="3" t="n">
        <f aca="false">K68</f>
        <v>0.753898989896751</v>
      </c>
      <c r="S68" s="3" t="n">
        <f aca="false">L68</f>
        <v>3.04856283152999</v>
      </c>
    </row>
    <row r="69" customFormat="false" ht="12.75" hidden="false" customHeight="false" outlineLevel="0" collapsed="false">
      <c r="A69" s="25" t="n">
        <v>38079</v>
      </c>
      <c r="B69" s="1" t="n">
        <v>8.80000000000001</v>
      </c>
      <c r="C69" s="0" t="n">
        <v>1.57500000000002</v>
      </c>
      <c r="D69" s="0" t="n">
        <v>9.62499999999995</v>
      </c>
      <c r="E69" s="0" t="n">
        <v>1.45</v>
      </c>
      <c r="F69" s="1" t="n">
        <v>7.04028498043472E-005</v>
      </c>
      <c r="G69" s="0" t="n">
        <v>0.000118642284181482</v>
      </c>
      <c r="H69" s="0" t="n">
        <v>0.000102404697071208</v>
      </c>
      <c r="I69" s="0" t="n">
        <v>0.000247543642471191</v>
      </c>
      <c r="J69" s="26" t="n">
        <v>10</v>
      </c>
      <c r="K69" s="3" t="n">
        <v>4.37325135937867</v>
      </c>
      <c r="L69" s="0" t="n">
        <v>3.84984421122232</v>
      </c>
      <c r="M69" s="2" t="n">
        <v>-2.69999999999997</v>
      </c>
      <c r="N69" s="26" t="n">
        <v>85.4178044784271</v>
      </c>
      <c r="O69" s="4" t="n">
        <v>96.0760456273764</v>
      </c>
      <c r="Q69" s="25" t="n">
        <f aca="false">A69</f>
        <v>38079</v>
      </c>
      <c r="R69" s="3" t="n">
        <f aca="false">K69</f>
        <v>4.37325135937867</v>
      </c>
      <c r="S69" s="3" t="n">
        <f aca="false">L69</f>
        <v>3.84984421122232</v>
      </c>
    </row>
    <row r="70" customFormat="false" ht="12.75" hidden="false" customHeight="false" outlineLevel="0" collapsed="false">
      <c r="A70" s="25" t="n">
        <v>38082</v>
      </c>
      <c r="B70" s="1" t="n">
        <v>12</v>
      </c>
      <c r="C70" s="0" t="n">
        <v>5.67500000000001</v>
      </c>
      <c r="D70" s="0" t="n">
        <v>14.0000000000001</v>
      </c>
      <c r="E70" s="0" t="n">
        <v>5.64999999999998</v>
      </c>
      <c r="F70" s="1" t="n">
        <v>7.10163236566544E-005</v>
      </c>
      <c r="G70" s="0" t="n">
        <v>0.000119887033122608</v>
      </c>
      <c r="H70" s="0" t="n">
        <v>0.000103827419613656</v>
      </c>
      <c r="I70" s="0" t="n">
        <v>0.000253271420003986</v>
      </c>
      <c r="J70" s="26" t="n">
        <v>5</v>
      </c>
      <c r="K70" s="3" t="n">
        <v>7.71373356085223</v>
      </c>
      <c r="L70" s="0" t="n">
        <v>8.09629935569087</v>
      </c>
      <c r="M70" s="2" t="n">
        <v>-2.4</v>
      </c>
      <c r="N70" s="26" t="n">
        <v>81.7586018569088</v>
      </c>
      <c r="O70" s="4" t="n">
        <v>98.8593155893536</v>
      </c>
      <c r="Q70" s="25" t="n">
        <f aca="false">A70</f>
        <v>38082</v>
      </c>
      <c r="R70" s="3" t="n">
        <f aca="false">K70</f>
        <v>7.71373356085223</v>
      </c>
      <c r="S70" s="3" t="n">
        <f aca="false">L70</f>
        <v>8.09629935569087</v>
      </c>
    </row>
    <row r="71" customFormat="false" ht="12.75" hidden="false" customHeight="false" outlineLevel="0" collapsed="false">
      <c r="A71" s="25" t="n">
        <v>38083</v>
      </c>
      <c r="B71" s="1" t="n">
        <v>12.1</v>
      </c>
      <c r="C71" s="0" t="n">
        <v>6.24999999999998</v>
      </c>
      <c r="D71" s="0" t="n">
        <v>16.625</v>
      </c>
      <c r="E71" s="0" t="n">
        <v>6.35000000000001</v>
      </c>
      <c r="F71" s="1" t="n">
        <v>6.92376623537109E-005</v>
      </c>
      <c r="G71" s="0" t="n">
        <v>0.000117469693000589</v>
      </c>
      <c r="H71" s="0" t="n">
        <v>0.000101030136623944</v>
      </c>
      <c r="I71" s="0" t="n">
        <v>0.000259974326148934</v>
      </c>
      <c r="J71" s="26" t="n">
        <v>6.00000000000001</v>
      </c>
      <c r="K71" s="3" t="n">
        <v>8.74711004229012</v>
      </c>
      <c r="L71" s="0" t="n">
        <v>9.24710937713213</v>
      </c>
      <c r="M71" s="2" t="n">
        <v>-1.99999999999996</v>
      </c>
      <c r="N71" s="26" t="n">
        <v>83.6701256144184</v>
      </c>
      <c r="O71" s="4" t="n">
        <v>95.4448669201521</v>
      </c>
      <c r="Q71" s="25" t="n">
        <f aca="false">A71</f>
        <v>38083</v>
      </c>
      <c r="R71" s="3" t="n">
        <f aca="false">K71</f>
        <v>8.74711004229012</v>
      </c>
      <c r="S71" s="3" t="n">
        <f aca="false">L71</f>
        <v>9.24710937713213</v>
      </c>
    </row>
    <row r="72" customFormat="false" ht="12.75" hidden="false" customHeight="false" outlineLevel="0" collapsed="false">
      <c r="A72" s="25" t="n">
        <v>38084</v>
      </c>
      <c r="B72" s="1" t="n">
        <v>12.4</v>
      </c>
      <c r="C72" s="0" t="n">
        <v>5.97500000000002</v>
      </c>
      <c r="D72" s="0" t="n">
        <v>15.125</v>
      </c>
      <c r="E72" s="0" t="n">
        <v>5.79999999999998</v>
      </c>
      <c r="F72" s="1" t="n">
        <v>6.61401681750498E-005</v>
      </c>
      <c r="G72" s="0" t="n">
        <v>0.000112498435815088</v>
      </c>
      <c r="H72" s="0" t="n">
        <v>9.56324696128062E-005</v>
      </c>
      <c r="I72" s="0" t="n">
        <v>0.000251373120479897</v>
      </c>
      <c r="J72" s="26" t="n">
        <v>6.00000000000001</v>
      </c>
      <c r="K72" s="3" t="n">
        <v>8.23209576041375</v>
      </c>
      <c r="L72" s="0" t="n">
        <v>8.25958385362871</v>
      </c>
      <c r="M72" s="2" t="n">
        <v>-5.00000000000003</v>
      </c>
      <c r="N72" s="26" t="n">
        <v>86.0731840524304</v>
      </c>
      <c r="O72" s="4" t="n">
        <v>96.5703422053232</v>
      </c>
      <c r="Q72" s="25" t="n">
        <f aca="false">A72</f>
        <v>38084</v>
      </c>
      <c r="R72" s="3" t="n">
        <f aca="false">K72</f>
        <v>8.23209576041375</v>
      </c>
      <c r="S72" s="3" t="n">
        <f aca="false">L72</f>
        <v>8.25958385362871</v>
      </c>
    </row>
    <row r="73" customFormat="false" ht="12.75" hidden="false" customHeight="false" outlineLevel="0" collapsed="false">
      <c r="A73" s="25" t="n">
        <v>38085</v>
      </c>
      <c r="B73" s="1" t="n">
        <v>11.7</v>
      </c>
      <c r="C73" s="0" t="n">
        <v>5.56300000000001</v>
      </c>
      <c r="D73" s="0" t="n">
        <v>21</v>
      </c>
      <c r="E73" s="0" t="n">
        <v>5.4</v>
      </c>
      <c r="F73" s="1" t="n">
        <v>6.73399651335565E-005</v>
      </c>
      <c r="G73" s="0" t="n">
        <v>0.000115038570948221</v>
      </c>
      <c r="H73" s="0" t="n">
        <v>9.76604375620446E-005</v>
      </c>
      <c r="I73" s="0" t="n">
        <v>0.000236634234120423</v>
      </c>
      <c r="J73" s="26" t="n">
        <v>7.00000000000001</v>
      </c>
      <c r="K73" s="3" t="n">
        <v>6.15879597753517</v>
      </c>
      <c r="L73" s="0" t="n">
        <v>11.3288244108386</v>
      </c>
      <c r="M73" s="2" t="n">
        <v>-3.49999999999997</v>
      </c>
      <c r="N73" s="26" t="n">
        <v>88.803932277444</v>
      </c>
      <c r="O73" s="4" t="n">
        <v>95.8555133079848</v>
      </c>
      <c r="Q73" s="25" t="n">
        <f aca="false">A73</f>
        <v>38085</v>
      </c>
      <c r="R73" s="3" t="n">
        <f aca="false">K73</f>
        <v>6.15879597753517</v>
      </c>
      <c r="S73" s="3" t="n">
        <f aca="false">L73</f>
        <v>11.3288244108386</v>
      </c>
    </row>
    <row r="74" customFormat="false" ht="12.75" hidden="false" customHeight="false" outlineLevel="0" collapsed="false">
      <c r="A74" s="25" t="n">
        <v>38086</v>
      </c>
      <c r="B74" s="1" t="n">
        <v>11.9</v>
      </c>
      <c r="C74" s="0" t="n">
        <v>5.76300000000001</v>
      </c>
      <c r="D74" s="0" t="n">
        <v>20.2500000000001</v>
      </c>
      <c r="E74" s="0" t="n">
        <v>5.6</v>
      </c>
      <c r="F74" s="1" t="n">
        <v>6.44038731080136E-005</v>
      </c>
      <c r="G74" s="0" t="n">
        <v>0.00011163613316035</v>
      </c>
      <c r="H74" s="0" t="n">
        <v>9.36902522277338E-005</v>
      </c>
      <c r="I74" s="0" t="n">
        <v>0.000213264781455301</v>
      </c>
      <c r="J74" s="26" t="n">
        <v>7.00000000000001</v>
      </c>
      <c r="K74" s="3" t="n">
        <v>5.57033669573905</v>
      </c>
      <c r="L74" s="0" t="n">
        <v>11.5288244108386</v>
      </c>
      <c r="M74" s="2" t="n">
        <v>-3.49999999999997</v>
      </c>
      <c r="N74" s="26" t="n">
        <v>88.803932277444</v>
      </c>
      <c r="O74" s="4" t="n">
        <v>95.8555133079848</v>
      </c>
      <c r="Q74" s="25" t="n">
        <f aca="false">A74</f>
        <v>38086</v>
      </c>
      <c r="R74" s="3" t="n">
        <f aca="false">K74</f>
        <v>5.57033669573905</v>
      </c>
      <c r="S74" s="3" t="n">
        <f aca="false">L74</f>
        <v>11.5288244108386</v>
      </c>
    </row>
    <row r="75" customFormat="false" ht="12.75" hidden="false" customHeight="false" outlineLevel="0" collapsed="false">
      <c r="A75" s="25" t="n">
        <v>38089</v>
      </c>
      <c r="B75" s="1" t="n">
        <v>12</v>
      </c>
      <c r="C75" s="0" t="n">
        <v>5.76300000000001</v>
      </c>
      <c r="D75" s="0" t="n">
        <v>20</v>
      </c>
      <c r="E75" s="0" t="n">
        <v>5.6</v>
      </c>
      <c r="F75" s="1" t="n">
        <v>6.11863955490665E-005</v>
      </c>
      <c r="G75" s="0" t="n">
        <v>0.000104859496070597</v>
      </c>
      <c r="H75" s="0" t="n">
        <v>8.86472790433834E-005</v>
      </c>
      <c r="I75" s="0" t="n">
        <v>0.000209896870131284</v>
      </c>
      <c r="J75" s="26" t="n">
        <v>7.00000000000001</v>
      </c>
      <c r="K75" s="3" t="n">
        <v>6.06346366901535</v>
      </c>
      <c r="L75" s="0" t="n">
        <v>11.6288244108385</v>
      </c>
      <c r="M75" s="2" t="n">
        <v>-3.6</v>
      </c>
      <c r="N75" s="26" t="n">
        <v>83.4516657564173</v>
      </c>
      <c r="O75" s="4" t="n">
        <v>96.5931558935361</v>
      </c>
      <c r="Q75" s="25" t="n">
        <f aca="false">A75</f>
        <v>38089</v>
      </c>
      <c r="R75" s="3" t="n">
        <f aca="false">K75</f>
        <v>6.06346366901535</v>
      </c>
      <c r="S75" s="3" t="n">
        <f aca="false">L75</f>
        <v>11.6288244108385</v>
      </c>
    </row>
    <row r="76" customFormat="false" ht="12.75" hidden="false" customHeight="false" outlineLevel="0" collapsed="false">
      <c r="A76" s="25" t="n">
        <v>38090</v>
      </c>
      <c r="B76" s="1" t="n">
        <v>11</v>
      </c>
      <c r="C76" s="0" t="n">
        <v>5.85</v>
      </c>
      <c r="D76" s="0" t="n">
        <v>14.188</v>
      </c>
      <c r="E76" s="0" t="n">
        <v>5.79999999999998</v>
      </c>
      <c r="F76" s="1" t="n">
        <v>6.70932535573722E-005</v>
      </c>
      <c r="G76" s="0" t="n">
        <v>0.0001139649422321</v>
      </c>
      <c r="H76" s="0" t="n">
        <v>9.68005946126837E-005</v>
      </c>
      <c r="I76" s="0" t="n">
        <v>0.000237611222896661</v>
      </c>
      <c r="J76" s="26" t="n">
        <v>6.00000000000001</v>
      </c>
      <c r="K76" s="3" t="n">
        <v>4.98187741394294</v>
      </c>
      <c r="L76" s="0" t="n">
        <v>6.83188658839182</v>
      </c>
      <c r="M76" s="2" t="n">
        <v>-3.29999999999999</v>
      </c>
      <c r="N76" s="26" t="n">
        <v>94.2654287274714</v>
      </c>
      <c r="O76" s="4" t="n">
        <v>97.3992395437263</v>
      </c>
      <c r="Q76" s="25" t="n">
        <f aca="false">A76</f>
        <v>38090</v>
      </c>
      <c r="R76" s="3" t="n">
        <f aca="false">K76</f>
        <v>4.98187741394294</v>
      </c>
      <c r="S76" s="3" t="n">
        <f aca="false">L76</f>
        <v>6.83188658839182</v>
      </c>
    </row>
    <row r="77" customFormat="false" ht="12.75" hidden="false" customHeight="false" outlineLevel="0" collapsed="false">
      <c r="A77" s="25" t="n">
        <v>38091</v>
      </c>
      <c r="B77" s="1" t="n">
        <v>10.288</v>
      </c>
      <c r="C77" s="0" t="n">
        <v>4.85000000000002</v>
      </c>
      <c r="D77" s="0" t="n">
        <v>17.063</v>
      </c>
      <c r="E77" s="0" t="n">
        <v>4.8</v>
      </c>
      <c r="F77" s="1" t="n">
        <v>6.75855587989066E-005</v>
      </c>
      <c r="G77" s="0" t="n">
        <v>0.000114520383536663</v>
      </c>
      <c r="H77" s="0" t="n">
        <v>9.73878730358651E-005</v>
      </c>
      <c r="I77" s="0" t="n">
        <v>0.000237682272743186</v>
      </c>
      <c r="J77" s="26" t="n">
        <v>7.00000000000001</v>
      </c>
      <c r="K77" s="3" t="n">
        <v>6.55659064229164</v>
      </c>
      <c r="L77" s="0" t="n">
        <v>9.17739524156092</v>
      </c>
      <c r="M77" s="2" t="n">
        <v>-3.2</v>
      </c>
      <c r="N77" s="26" t="n">
        <v>85.3085745494265</v>
      </c>
      <c r="O77" s="4" t="n">
        <v>99.7490494296578</v>
      </c>
      <c r="Q77" s="25" t="n">
        <f aca="false">A77</f>
        <v>38091</v>
      </c>
      <c r="R77" s="3" t="n">
        <f aca="false">K77</f>
        <v>6.55659064229164</v>
      </c>
      <c r="S77" s="3" t="n">
        <f aca="false">L77</f>
        <v>9.17739524156092</v>
      </c>
    </row>
    <row r="78" customFormat="false" ht="12.75" hidden="false" customHeight="false" outlineLevel="0" collapsed="false">
      <c r="A78" s="25" t="n">
        <v>38092</v>
      </c>
      <c r="B78" s="1" t="n">
        <v>11.4</v>
      </c>
      <c r="C78" s="0" t="n">
        <v>4.51299999999999</v>
      </c>
      <c r="D78" s="0" t="n">
        <v>16.5</v>
      </c>
      <c r="E78" s="0" t="n">
        <v>4.60000000000003</v>
      </c>
      <c r="F78" s="1" t="n">
        <v>6.79049796110367E-005</v>
      </c>
      <c r="G78" s="0" t="n">
        <v>0.000114535204862489</v>
      </c>
      <c r="H78" s="0" t="n">
        <v>9.78250543338822E-005</v>
      </c>
      <c r="I78" s="0" t="n">
        <v>0.000236126560451452</v>
      </c>
      <c r="J78" s="26" t="n">
        <v>6.00000000000001</v>
      </c>
      <c r="K78" s="3" t="n">
        <v>7.05876615539594</v>
      </c>
      <c r="L78" s="0" t="n">
        <v>7.75377165155446</v>
      </c>
      <c r="M78" s="2" t="n">
        <v>-2.69999999999997</v>
      </c>
      <c r="N78" s="26" t="n">
        <v>85.9639541234298</v>
      </c>
      <c r="O78" s="4" t="n">
        <v>100.053231939164</v>
      </c>
      <c r="Q78" s="25" t="n">
        <f aca="false">A78</f>
        <v>38092</v>
      </c>
      <c r="R78" s="3" t="n">
        <f aca="false">K78</f>
        <v>7.05876615539594</v>
      </c>
      <c r="S78" s="3" t="n">
        <f aca="false">L78</f>
        <v>7.75377165155446</v>
      </c>
    </row>
    <row r="79" customFormat="false" ht="12.75" hidden="false" customHeight="false" outlineLevel="0" collapsed="false">
      <c r="A79" s="25" t="n">
        <v>38093</v>
      </c>
      <c r="B79" s="1" t="n">
        <v>12.6</v>
      </c>
      <c r="C79" s="0" t="n">
        <v>5.538</v>
      </c>
      <c r="D79" s="0" t="n">
        <v>16.5</v>
      </c>
      <c r="E79" s="0" t="n">
        <v>5.54999999999999</v>
      </c>
      <c r="F79" s="1" t="n">
        <v>6.63439758606621E-005</v>
      </c>
      <c r="G79" s="0" t="n">
        <v>0.000112830924316249</v>
      </c>
      <c r="H79" s="0" t="n">
        <v>9.58131002872336E-005</v>
      </c>
      <c r="I79" s="0" t="n">
        <v>0.000234941889232623</v>
      </c>
      <c r="J79" s="26" t="n">
        <v>8.00000000000001</v>
      </c>
      <c r="K79" s="3" t="n">
        <v>7.9964368652921</v>
      </c>
      <c r="L79" s="0" t="n">
        <v>8.54608664300232</v>
      </c>
      <c r="M79" s="2" t="n">
        <v>-2.49999999999999</v>
      </c>
      <c r="N79" s="26" t="n">
        <v>81.594756963408</v>
      </c>
      <c r="O79" s="4" t="n">
        <v>99.0190114068441</v>
      </c>
      <c r="Q79" s="25" t="n">
        <f aca="false">A79</f>
        <v>38093</v>
      </c>
      <c r="R79" s="3" t="n">
        <f aca="false">K79</f>
        <v>7.9964368652921</v>
      </c>
      <c r="S79" s="3" t="n">
        <f aca="false">L79</f>
        <v>8.54608664300232</v>
      </c>
    </row>
    <row r="80" customFormat="false" ht="12.75" hidden="false" customHeight="false" outlineLevel="0" collapsed="false">
      <c r="A80" s="25" t="n">
        <v>38096</v>
      </c>
      <c r="B80" s="1" t="n">
        <v>12.238</v>
      </c>
      <c r="C80" s="0" t="n">
        <v>5.50000000000002</v>
      </c>
      <c r="D80" s="0" t="n">
        <v>13.625</v>
      </c>
      <c r="E80" s="0" t="n">
        <v>5.45</v>
      </c>
      <c r="F80" s="1" t="n">
        <v>6.69481647424804E-005</v>
      </c>
      <c r="G80" s="0" t="n">
        <v>0.000113279291893802</v>
      </c>
      <c r="H80" s="0" t="n">
        <v>9.66779985604408E-005</v>
      </c>
      <c r="I80" s="0" t="n">
        <v>0.000236859194431995</v>
      </c>
      <c r="J80" s="26" t="n">
        <v>7.00000000000001</v>
      </c>
      <c r="K80" s="3" t="n">
        <v>6.95850029096559</v>
      </c>
      <c r="L80" s="0" t="n">
        <v>6.40154393477534</v>
      </c>
      <c r="M80" s="2" t="n">
        <v>-3.00000000000003</v>
      </c>
      <c r="N80" s="26" t="n">
        <v>84.2162752594211</v>
      </c>
      <c r="O80" s="4" t="n">
        <v>98.9733840304183</v>
      </c>
      <c r="Q80" s="25" t="n">
        <f aca="false">A80</f>
        <v>38096</v>
      </c>
      <c r="R80" s="3" t="n">
        <f aca="false">K80</f>
        <v>6.95850029096559</v>
      </c>
      <c r="S80" s="3" t="n">
        <f aca="false">L80</f>
        <v>6.40154393477534</v>
      </c>
    </row>
    <row r="81" customFormat="false" ht="12.75" hidden="false" customHeight="false" outlineLevel="0" collapsed="false">
      <c r="A81" s="25" t="n">
        <v>38097</v>
      </c>
      <c r="B81" s="1" t="n">
        <v>10.4</v>
      </c>
      <c r="C81" s="0" t="n">
        <v>5.14999999999999</v>
      </c>
      <c r="D81" s="0" t="n">
        <v>13.938</v>
      </c>
      <c r="E81" s="0" t="n">
        <v>5.2</v>
      </c>
      <c r="F81" s="1" t="n">
        <v>6.64601863014676E-005</v>
      </c>
      <c r="G81" s="0" t="n">
        <v>0.000112433732052378</v>
      </c>
      <c r="H81" s="0" t="n">
        <v>9.566251072319E-005</v>
      </c>
      <c r="I81" s="0" t="n">
        <v>0.000235080910175644</v>
      </c>
      <c r="J81" s="26" t="n">
        <v>5</v>
      </c>
      <c r="K81" s="3" t="n">
        <v>5.42580921218196</v>
      </c>
      <c r="L81" s="0" t="n">
        <v>5.3659782195328</v>
      </c>
      <c r="M81" s="2" t="n">
        <v>-2.4</v>
      </c>
      <c r="N81" s="26" t="n">
        <v>91.0431458219552</v>
      </c>
      <c r="O81" s="4" t="n">
        <v>100.638783269962</v>
      </c>
      <c r="Q81" s="25" t="n">
        <f aca="false">A81</f>
        <v>38097</v>
      </c>
      <c r="R81" s="3" t="n">
        <f aca="false">K81</f>
        <v>5.42580921218196</v>
      </c>
      <c r="S81" s="3" t="n">
        <f aca="false">L81</f>
        <v>5.3659782195328</v>
      </c>
    </row>
    <row r="82" customFormat="false" ht="12.75" hidden="false" customHeight="false" outlineLevel="0" collapsed="false">
      <c r="A82" s="25" t="n">
        <v>38098</v>
      </c>
      <c r="B82" s="1" t="n">
        <v>12.675</v>
      </c>
      <c r="C82" s="0" t="n">
        <v>5.63800000000003</v>
      </c>
      <c r="D82" s="0" t="n">
        <v>16.1250000000001</v>
      </c>
      <c r="E82" s="0" t="n">
        <v>6.09999999999999</v>
      </c>
      <c r="F82" s="1" t="n">
        <v>6.5262576742837E-005</v>
      </c>
      <c r="G82" s="0" t="n">
        <v>0.000109945567826823</v>
      </c>
      <c r="H82" s="0" t="n">
        <v>9.37713908843476E-005</v>
      </c>
      <c r="I82" s="0" t="n">
        <v>0.0002454300071345</v>
      </c>
      <c r="J82" s="26" t="n">
        <v>10</v>
      </c>
      <c r="K82" s="3" t="n">
        <v>7.77366668913133</v>
      </c>
      <c r="L82" s="0" t="n">
        <v>9.0860812602221</v>
      </c>
      <c r="M82" s="2" t="n">
        <v>-2</v>
      </c>
      <c r="N82" s="26" t="n">
        <v>85.199344620426</v>
      </c>
      <c r="O82" s="4" t="n">
        <v>101.673003802281</v>
      </c>
      <c r="Q82" s="25" t="n">
        <f aca="false">A82</f>
        <v>38098</v>
      </c>
      <c r="R82" s="3" t="n">
        <f aca="false">K82</f>
        <v>7.77366668913133</v>
      </c>
      <c r="S82" s="3" t="n">
        <f aca="false">L82</f>
        <v>9.0860812602221</v>
      </c>
    </row>
    <row r="83" customFormat="false" ht="12.75" hidden="false" customHeight="false" outlineLevel="0" collapsed="false">
      <c r="A83" s="25" t="n">
        <v>38099</v>
      </c>
      <c r="B83" s="1" t="n">
        <v>13.2</v>
      </c>
      <c r="C83" s="0" t="n">
        <v>5.75000000000001</v>
      </c>
      <c r="D83" s="0" t="n">
        <v>16.5</v>
      </c>
      <c r="E83" s="0" t="n">
        <v>5.65000000000002</v>
      </c>
      <c r="F83" s="1" t="n">
        <v>6.61369375619922E-005</v>
      </c>
      <c r="G83" s="0" t="n">
        <v>0.000111570961068294</v>
      </c>
      <c r="H83" s="0" t="n">
        <v>9.53681399956372E-005</v>
      </c>
      <c r="I83" s="0" t="n">
        <v>0.000232972326482404</v>
      </c>
      <c r="J83" s="26" t="n">
        <v>6.00000000000001</v>
      </c>
      <c r="K83" s="3" t="n">
        <v>7.98042653629205</v>
      </c>
      <c r="L83" s="0" t="n">
        <v>9.29977227722534</v>
      </c>
      <c r="M83" s="2" t="n">
        <v>-1.79999999999998</v>
      </c>
      <c r="N83" s="26" t="n">
        <v>79.792463134899</v>
      </c>
      <c r="O83" s="4" t="n">
        <v>99.3460076045627</v>
      </c>
      <c r="Q83" s="25" t="n">
        <f aca="false">A83</f>
        <v>38099</v>
      </c>
      <c r="R83" s="3" t="n">
        <f aca="false">K83</f>
        <v>7.98042653629205</v>
      </c>
      <c r="S83" s="3" t="n">
        <f aca="false">L83</f>
        <v>9.29977227722534</v>
      </c>
    </row>
    <row r="84" customFormat="false" ht="12.75" hidden="false" customHeight="false" outlineLevel="0" collapsed="false">
      <c r="A84" s="25" t="n">
        <v>38100</v>
      </c>
      <c r="B84" s="1" t="n">
        <v>11.9</v>
      </c>
      <c r="C84" s="0" t="n">
        <v>4.70000000000002</v>
      </c>
      <c r="D84" s="0" t="n">
        <v>12.6250000000001</v>
      </c>
      <c r="E84" s="0" t="n">
        <v>4.85000000000002</v>
      </c>
      <c r="F84" s="1" t="n">
        <v>6.57598956799447E-005</v>
      </c>
      <c r="G84" s="0" t="n">
        <v>0.000109936156768569</v>
      </c>
      <c r="H84" s="0" t="n">
        <v>9.42485251079871E-005</v>
      </c>
      <c r="I84" s="0" t="n">
        <v>0.000231165123338893</v>
      </c>
      <c r="J84" s="26" t="n">
        <v>8.00000000000001</v>
      </c>
      <c r="K84" s="3" t="n">
        <v>6.48513618676481</v>
      </c>
      <c r="L84" s="0" t="n">
        <v>6.46323263053381</v>
      </c>
      <c r="M84" s="2" t="n">
        <v>-1.79999999999998</v>
      </c>
      <c r="N84" s="26" t="n">
        <v>76.5155652648826</v>
      </c>
      <c r="O84" s="4" t="n">
        <v>99.8098859315589</v>
      </c>
      <c r="Q84" s="25" t="n">
        <f aca="false">A84</f>
        <v>38100</v>
      </c>
      <c r="R84" s="3" t="n">
        <f aca="false">K84</f>
        <v>6.48513618676481</v>
      </c>
      <c r="S84" s="3" t="n">
        <f aca="false">L84</f>
        <v>6.46323263053381</v>
      </c>
    </row>
    <row r="85" customFormat="false" ht="12.75" hidden="false" customHeight="false" outlineLevel="0" collapsed="false">
      <c r="A85" s="25" t="n">
        <v>38103</v>
      </c>
      <c r="B85" s="1" t="n">
        <v>12</v>
      </c>
      <c r="C85" s="0" t="n">
        <v>4.87500000000001</v>
      </c>
      <c r="D85" s="0" t="n">
        <v>13.563</v>
      </c>
      <c r="E85" s="0" t="n">
        <v>4.89999999999999</v>
      </c>
      <c r="F85" s="1" t="n">
        <v>6.55781693507446E-005</v>
      </c>
      <c r="G85" s="0" t="n">
        <v>0.000110175620841379</v>
      </c>
      <c r="H85" s="0" t="n">
        <v>9.42777889419449E-005</v>
      </c>
      <c r="I85" s="0" t="n">
        <v>0.000228215138349977</v>
      </c>
      <c r="J85" s="26" t="n">
        <v>7.00000000000001</v>
      </c>
      <c r="K85" s="3" t="n">
        <v>7.76137168888311</v>
      </c>
      <c r="L85" s="0" t="n">
        <v>9.13747712805566</v>
      </c>
      <c r="M85" s="2" t="n">
        <v>-1.50000000000001</v>
      </c>
      <c r="N85" s="26" t="n">
        <v>80.6663025669033</v>
      </c>
      <c r="O85" s="4" t="n">
        <v>100.866920152091</v>
      </c>
      <c r="Q85" s="25" t="n">
        <f aca="false">A85</f>
        <v>38103</v>
      </c>
      <c r="R85" s="3" t="n">
        <f aca="false">K85</f>
        <v>7.76137168888311</v>
      </c>
      <c r="S85" s="3" t="n">
        <f aca="false">L85</f>
        <v>9.13747712805566</v>
      </c>
    </row>
    <row r="86" customFormat="false" ht="12.75" hidden="false" customHeight="false" outlineLevel="0" collapsed="false">
      <c r="A86" s="25" t="n">
        <v>38104</v>
      </c>
      <c r="B86" s="1" t="n">
        <v>12.4</v>
      </c>
      <c r="C86" s="0" t="n">
        <v>4.53799999999998</v>
      </c>
      <c r="D86" s="0" t="n">
        <v>14.5</v>
      </c>
      <c r="E86" s="0" t="n">
        <v>4.55000000000001</v>
      </c>
      <c r="F86" s="1" t="n">
        <v>6.51599929743907E-005</v>
      </c>
      <c r="G86" s="0" t="n">
        <v>0.000109372378407449</v>
      </c>
      <c r="H86" s="0" t="n">
        <v>9.35288955438435E-005</v>
      </c>
      <c r="I86" s="0" t="n">
        <v>0.000230125573297932</v>
      </c>
      <c r="J86" s="26" t="n">
        <v>9.00000000000001</v>
      </c>
      <c r="K86" s="3" t="n">
        <v>7.09291857827445</v>
      </c>
      <c r="L86" s="0" t="n">
        <v>9.18233174084151</v>
      </c>
      <c r="M86" s="2" t="n">
        <v>-1.19999999999996</v>
      </c>
      <c r="N86" s="26" t="n">
        <v>82.3047515019115</v>
      </c>
      <c r="O86" s="4" t="n">
        <v>103.787072243346</v>
      </c>
      <c r="Q86" s="25" t="n">
        <f aca="false">A86</f>
        <v>38104</v>
      </c>
      <c r="R86" s="3" t="n">
        <f aca="false">K86</f>
        <v>7.09291857827445</v>
      </c>
      <c r="S86" s="3" t="n">
        <f aca="false">L86</f>
        <v>9.18233174084151</v>
      </c>
    </row>
    <row r="87" customFormat="false" ht="12.75" hidden="false" customHeight="false" outlineLevel="0" collapsed="false">
      <c r="A87" s="25" t="n">
        <v>38105</v>
      </c>
      <c r="B87" s="1" t="n">
        <v>11.2</v>
      </c>
      <c r="C87" s="0" t="n">
        <v>4.55000000000001</v>
      </c>
      <c r="D87" s="0" t="n">
        <v>14</v>
      </c>
      <c r="E87" s="0" t="n">
        <v>4.65</v>
      </c>
      <c r="F87" s="1" t="n">
        <v>6.43729091104415E-005</v>
      </c>
      <c r="G87" s="0" t="n">
        <v>0.000107973394468302</v>
      </c>
      <c r="H87" s="0" t="n">
        <v>9.23091622809797E-005</v>
      </c>
      <c r="I87" s="0" t="n">
        <v>0.000232000745043392</v>
      </c>
      <c r="J87" s="26" t="n">
        <v>9.00000000000001</v>
      </c>
      <c r="K87" s="3" t="n">
        <v>5.45766990291552</v>
      </c>
      <c r="L87" s="0" t="n">
        <v>7.10194957036092</v>
      </c>
      <c r="M87" s="2" t="n">
        <v>-1.19999999999996</v>
      </c>
      <c r="N87" s="26" t="n">
        <v>88.9677771709448</v>
      </c>
      <c r="O87" s="4" t="n">
        <v>105.239543726236</v>
      </c>
      <c r="Q87" s="25" t="n">
        <f aca="false">A87</f>
        <v>38105</v>
      </c>
      <c r="R87" s="3" t="n">
        <f aca="false">K87</f>
        <v>5.45766990291552</v>
      </c>
      <c r="S87" s="3" t="n">
        <f aca="false">L87</f>
        <v>7.10194957036092</v>
      </c>
    </row>
    <row r="88" customFormat="false" ht="12.75" hidden="false" customHeight="false" outlineLevel="0" collapsed="false">
      <c r="A88" s="25" t="n">
        <v>38106</v>
      </c>
      <c r="B88" s="1" t="n">
        <v>11.775</v>
      </c>
      <c r="C88" s="0" t="n">
        <v>5.02500000000001</v>
      </c>
      <c r="D88" s="0" t="n">
        <v>13.125</v>
      </c>
      <c r="E88" s="0" t="n">
        <v>5.2</v>
      </c>
      <c r="F88" s="1" t="n">
        <v>6.48543558534553E-005</v>
      </c>
      <c r="G88" s="0" t="n">
        <v>0.000108867915204385</v>
      </c>
      <c r="H88" s="0" t="n">
        <v>9.3121246363459E-005</v>
      </c>
      <c r="I88" s="0" t="n">
        <v>0.000226636616384864</v>
      </c>
      <c r="J88" s="26" t="n">
        <v>8.00000000000001</v>
      </c>
      <c r="K88" s="3" t="n">
        <v>5.97163721630665</v>
      </c>
      <c r="L88" s="0" t="n">
        <v>2.29562155240401</v>
      </c>
      <c r="M88" s="2" t="n">
        <v>-1.69999999999999</v>
      </c>
      <c r="N88" s="26" t="n">
        <v>90.6608410704533</v>
      </c>
      <c r="O88" s="4" t="n">
        <v>105.22433460076</v>
      </c>
      <c r="Q88" s="25" t="n">
        <f aca="false">A88</f>
        <v>38106</v>
      </c>
      <c r="R88" s="3" t="n">
        <f aca="false">K88</f>
        <v>5.97163721630665</v>
      </c>
      <c r="S88" s="3" t="n">
        <f aca="false">L88</f>
        <v>2.29562155240401</v>
      </c>
    </row>
    <row r="89" customFormat="false" ht="12.75" hidden="false" customHeight="false" outlineLevel="0" collapsed="false">
      <c r="A89" s="25" t="n">
        <v>38107</v>
      </c>
      <c r="B89" s="1" t="n">
        <v>12.2</v>
      </c>
      <c r="C89" s="0" t="n">
        <v>5.41299999999998</v>
      </c>
      <c r="D89" s="0" t="n">
        <v>12.875</v>
      </c>
      <c r="E89" s="0" t="n">
        <v>5.54999999999999</v>
      </c>
      <c r="F89" s="1" t="n">
        <v>6.40373139194252E-005</v>
      </c>
      <c r="G89" s="0" t="n">
        <v>0.000107424201279923</v>
      </c>
      <c r="H89" s="0" t="n">
        <v>9.17101428910962E-005</v>
      </c>
      <c r="I89" s="0" t="n">
        <v>0.000225197587121193</v>
      </c>
      <c r="J89" s="26" t="n">
        <v>5</v>
      </c>
      <c r="K89" s="3" t="n">
        <v>6.48576220295494</v>
      </c>
      <c r="L89" s="0" t="n">
        <v>2.94795220639832</v>
      </c>
      <c r="M89" s="2" t="n">
        <v>-2.20000000000002</v>
      </c>
      <c r="N89" s="26" t="n">
        <v>93.8831239759694</v>
      </c>
      <c r="O89" s="4" t="n">
        <v>103.596958174905</v>
      </c>
      <c r="Q89" s="25" t="n">
        <f aca="false">A89</f>
        <v>38107</v>
      </c>
      <c r="R89" s="3" t="n">
        <f aca="false">K89</f>
        <v>6.48576220295494</v>
      </c>
      <c r="S89" s="3" t="n">
        <f aca="false">L89</f>
        <v>2.94795220639832</v>
      </c>
    </row>
    <row r="90" customFormat="false" ht="12.75" hidden="false" customHeight="false" outlineLevel="0" collapsed="false">
      <c r="A90" s="25" t="n">
        <v>38110</v>
      </c>
      <c r="B90" s="1" t="n">
        <v>12.25</v>
      </c>
      <c r="C90" s="0" t="n">
        <v>5.39999999999998</v>
      </c>
      <c r="D90" s="0" t="n">
        <v>12.875</v>
      </c>
      <c r="E90" s="0" t="n">
        <v>5.45</v>
      </c>
      <c r="F90" s="1" t="n">
        <v>6.37095693385963E-005</v>
      </c>
      <c r="G90" s="0" t="n">
        <v>0.000107194806519701</v>
      </c>
      <c r="H90" s="0" t="n">
        <v>9.12358311195208E-005</v>
      </c>
      <c r="I90" s="0" t="n">
        <v>0.0002444998691275</v>
      </c>
      <c r="J90" s="26" t="n">
        <v>7.00000000000001</v>
      </c>
      <c r="K90" s="3" t="n">
        <v>6.85804802801338</v>
      </c>
      <c r="L90" s="0" t="n">
        <v>2.99795220639831</v>
      </c>
      <c r="M90" s="2" t="n">
        <v>-1.79999999999998</v>
      </c>
      <c r="N90" s="26" t="n">
        <v>90.7700709994539</v>
      </c>
      <c r="O90" s="4" t="n">
        <v>103.794676806084</v>
      </c>
      <c r="Q90" s="25" t="n">
        <f aca="false">A90</f>
        <v>38110</v>
      </c>
      <c r="R90" s="3" t="n">
        <f aca="false">K90</f>
        <v>6.85804802801338</v>
      </c>
      <c r="S90" s="3" t="n">
        <f aca="false">L90</f>
        <v>2.99795220639831</v>
      </c>
    </row>
    <row r="91" customFormat="false" ht="12.75" hidden="false" customHeight="false" outlineLevel="0" collapsed="false">
      <c r="A91" s="25" t="n">
        <v>38111</v>
      </c>
      <c r="B91" s="1" t="n">
        <v>11.4</v>
      </c>
      <c r="C91" s="0" t="n">
        <v>4.663</v>
      </c>
      <c r="D91" s="0" t="n">
        <v>13.375</v>
      </c>
      <c r="E91" s="0" t="n">
        <v>4.8</v>
      </c>
      <c r="F91" s="1" t="n">
        <v>6.45636264982667E-005</v>
      </c>
      <c r="G91" s="0" t="n">
        <v>0.000108745849870969</v>
      </c>
      <c r="H91" s="0" t="n">
        <v>9.27899752291376E-005</v>
      </c>
      <c r="I91" s="0" t="n">
        <v>0.000227349476188367</v>
      </c>
      <c r="J91" s="26" t="n">
        <v>9.00000000000001</v>
      </c>
      <c r="K91" s="3" t="n">
        <v>6.08315313586185</v>
      </c>
      <c r="L91" s="0" t="n">
        <v>3.77368186378237</v>
      </c>
      <c r="M91" s="2" t="n">
        <v>-2</v>
      </c>
      <c r="N91" s="26" t="n">
        <v>90.3877662479519</v>
      </c>
      <c r="O91" s="4" t="n">
        <v>105.901140684411</v>
      </c>
      <c r="Q91" s="25" t="n">
        <f aca="false">A91</f>
        <v>38111</v>
      </c>
      <c r="R91" s="3" t="n">
        <f aca="false">K91</f>
        <v>6.08315313586185</v>
      </c>
      <c r="S91" s="3" t="n">
        <f aca="false">L91</f>
        <v>3.77368186378237</v>
      </c>
    </row>
    <row r="92" customFormat="false" ht="12.75" hidden="false" customHeight="false" outlineLevel="0" collapsed="false">
      <c r="A92" s="25" t="n">
        <v>38112</v>
      </c>
      <c r="B92" s="1" t="n">
        <v>11</v>
      </c>
      <c r="C92" s="0" t="n">
        <v>4.806</v>
      </c>
      <c r="D92" s="0" t="n">
        <v>13.1250000000001</v>
      </c>
      <c r="E92" s="0" t="n">
        <v>4.95000000000001</v>
      </c>
      <c r="F92" s="1" t="n">
        <v>6.44951008691077E-005</v>
      </c>
      <c r="G92" s="0" t="n">
        <v>0.000107946547117029</v>
      </c>
      <c r="H92" s="0" t="n">
        <v>9.24717355913659E-005</v>
      </c>
      <c r="I92" s="0" t="n">
        <v>0.000225691191708685</v>
      </c>
      <c r="J92" s="26" t="n">
        <v>8.00000000000001</v>
      </c>
      <c r="K92" s="3" t="n">
        <v>2.57229173676807</v>
      </c>
      <c r="L92" s="0" t="n">
        <v>-4.9021694792202</v>
      </c>
      <c r="M92" s="2" t="n">
        <v>-1.6</v>
      </c>
      <c r="N92" s="26" t="n">
        <v>86.1277990169306</v>
      </c>
      <c r="O92" s="4" t="n">
        <v>107.095057034221</v>
      </c>
      <c r="Q92" s="25" t="n">
        <f aca="false">A92</f>
        <v>38112</v>
      </c>
      <c r="R92" s="3" t="n">
        <f aca="false">K92</f>
        <v>2.57229173676807</v>
      </c>
      <c r="S92" s="3" t="n">
        <f aca="false">L92</f>
        <v>-4.9021694792202</v>
      </c>
    </row>
    <row r="93" customFormat="false" ht="12.75" hidden="false" customHeight="false" outlineLevel="0" collapsed="false">
      <c r="A93" s="25" t="n">
        <v>38113</v>
      </c>
      <c r="B93" s="1" t="n">
        <v>10.6</v>
      </c>
      <c r="C93" s="0" t="n">
        <v>4.76900000000002</v>
      </c>
      <c r="D93" s="0" t="n">
        <v>12.25</v>
      </c>
      <c r="E93" s="0" t="n">
        <v>4.89999999999999</v>
      </c>
      <c r="F93" s="1" t="n">
        <v>6.50264778925063E-005</v>
      </c>
      <c r="G93" s="0" t="n">
        <v>0.000108992396887082</v>
      </c>
      <c r="H93" s="0" t="n">
        <v>9.33134155609806E-005</v>
      </c>
      <c r="I93" s="0" t="n">
        <v>0.000224710977002805</v>
      </c>
      <c r="J93" s="26" t="n">
        <v>10</v>
      </c>
      <c r="K93" s="3" t="n">
        <v>5.30283522980761</v>
      </c>
      <c r="L93" s="0" t="n">
        <v>2.49898021732891</v>
      </c>
      <c r="M93" s="2" t="n">
        <v>-1.40000000000002</v>
      </c>
      <c r="N93" s="26" t="n">
        <v>93.1185144729656</v>
      </c>
      <c r="O93" s="4" t="n">
        <v>109.634980988593</v>
      </c>
      <c r="Q93" s="25" t="n">
        <f aca="false">A93</f>
        <v>38113</v>
      </c>
      <c r="R93" s="3" t="n">
        <f aca="false">K93</f>
        <v>5.30283522980761</v>
      </c>
      <c r="S93" s="3" t="n">
        <f aca="false">L93</f>
        <v>2.49898021732891</v>
      </c>
    </row>
    <row r="94" customFormat="false" ht="12.75" hidden="false" customHeight="false" outlineLevel="0" collapsed="false">
      <c r="A94" s="25" t="n">
        <v>38114</v>
      </c>
      <c r="B94" s="1" t="n">
        <v>6.40000000000001</v>
      </c>
      <c r="C94" s="0" t="n">
        <v>3.51300000000001</v>
      </c>
      <c r="D94" s="0" t="n">
        <v>8.87500000000001</v>
      </c>
      <c r="E94" s="0" t="n">
        <v>3.6</v>
      </c>
      <c r="F94" s="1" t="n">
        <v>6.52388901555222E-005</v>
      </c>
      <c r="G94" s="0" t="n">
        <v>0.000109304468127939</v>
      </c>
      <c r="H94" s="0" t="n">
        <v>9.39426169745028E-005</v>
      </c>
      <c r="I94" s="0" t="n">
        <v>0.000240571577605597</v>
      </c>
      <c r="J94" s="26" t="n">
        <v>9.00000000000001</v>
      </c>
      <c r="K94" s="3" t="n">
        <v>4.26898597934815</v>
      </c>
      <c r="L94" s="0" t="n">
        <v>1.09400232376315</v>
      </c>
      <c r="M94" s="2" t="n">
        <v>-1.39999999999998</v>
      </c>
      <c r="N94" s="26" t="n">
        <v>99.0169306389951</v>
      </c>
      <c r="O94" s="4" t="n">
        <v>103.32319391635</v>
      </c>
      <c r="Q94" s="25" t="n">
        <f aca="false">A94</f>
        <v>38114</v>
      </c>
      <c r="R94" s="3" t="n">
        <f aca="false">K94</f>
        <v>4.26898597934815</v>
      </c>
      <c r="S94" s="3" t="n">
        <f aca="false">L94</f>
        <v>1.09400232376315</v>
      </c>
    </row>
    <row r="95" customFormat="false" ht="12.75" hidden="false" customHeight="false" outlineLevel="0" collapsed="false">
      <c r="A95" s="25" t="n">
        <v>38117</v>
      </c>
      <c r="B95" s="1" t="n">
        <v>11.1</v>
      </c>
      <c r="C95" s="0" t="n">
        <v>4.95000000000001</v>
      </c>
      <c r="D95" s="0" t="n">
        <v>11.1879999999999</v>
      </c>
      <c r="E95" s="0" t="n">
        <v>4.59999999999998</v>
      </c>
      <c r="F95" s="1" t="n">
        <v>6.52689121292759E-005</v>
      </c>
      <c r="G95" s="0" t="n">
        <v>0.00010915616425628</v>
      </c>
      <c r="H95" s="0" t="n">
        <v>9.36319372488688E-005</v>
      </c>
      <c r="I95" s="0" t="n">
        <v>0.000221828161682458</v>
      </c>
      <c r="J95" s="26" t="n">
        <v>6.00000000000001</v>
      </c>
      <c r="K95" s="3" t="n">
        <v>5.85282762691342</v>
      </c>
      <c r="L95" s="0" t="n">
        <v>3.61805657668213</v>
      </c>
      <c r="M95" s="2" t="n">
        <v>-1.40000000000002</v>
      </c>
      <c r="N95" s="26" t="n">
        <v>107.97378481704</v>
      </c>
      <c r="O95" s="4" t="n">
        <v>101.855513307985</v>
      </c>
      <c r="Q95" s="25" t="n">
        <f aca="false">A95</f>
        <v>38117</v>
      </c>
      <c r="R95" s="3" t="n">
        <f aca="false">K95</f>
        <v>5.85282762691342</v>
      </c>
      <c r="S95" s="3" t="n">
        <f aca="false">L95</f>
        <v>3.61805657668213</v>
      </c>
    </row>
    <row r="96" customFormat="false" ht="12.75" hidden="false" customHeight="false" outlineLevel="0" collapsed="false">
      <c r="A96" s="25" t="n">
        <v>38118</v>
      </c>
      <c r="B96" s="1" t="n">
        <v>12</v>
      </c>
      <c r="C96" s="0" t="n">
        <v>4.68799999999998</v>
      </c>
      <c r="D96" s="0" t="n">
        <v>12.2500000000001</v>
      </c>
      <c r="E96" s="0" t="n">
        <v>4.74999999999999</v>
      </c>
      <c r="F96" s="1" t="n">
        <v>6.56212882815462E-005</v>
      </c>
      <c r="G96" s="0" t="n">
        <v>0.00010979884216747</v>
      </c>
      <c r="H96" s="0" t="n">
        <v>9.44722127412769E-005</v>
      </c>
      <c r="I96" s="0" t="n">
        <v>0.000213149004154421</v>
      </c>
      <c r="J96" s="26" t="n">
        <v>4.99999999999998</v>
      </c>
      <c r="K96" s="3" t="n">
        <v>6.32267464479073</v>
      </c>
      <c r="L96" s="0" t="n">
        <v>4.73555840091331</v>
      </c>
      <c r="M96" s="2" t="n">
        <v>-1.50000000000001</v>
      </c>
      <c r="N96" s="26" t="n">
        <v>101.419989077007</v>
      </c>
      <c r="O96" s="4" t="n">
        <v>100.80608365019</v>
      </c>
      <c r="Q96" s="25" t="n">
        <f aca="false">A96</f>
        <v>38118</v>
      </c>
      <c r="R96" s="3" t="n">
        <f aca="false">K96</f>
        <v>6.32267464479073</v>
      </c>
      <c r="S96" s="3" t="n">
        <f aca="false">L96</f>
        <v>4.73555840091331</v>
      </c>
    </row>
    <row r="97" customFormat="false" ht="12.75" hidden="false" customHeight="false" outlineLevel="0" collapsed="false">
      <c r="A97" s="25" t="n">
        <v>38119</v>
      </c>
      <c r="B97" s="1" t="n">
        <v>10.5</v>
      </c>
      <c r="C97" s="0" t="n">
        <v>4.23800000000001</v>
      </c>
      <c r="D97" s="0" t="n">
        <v>11.75</v>
      </c>
      <c r="E97" s="0" t="n">
        <v>4.4</v>
      </c>
      <c r="F97" s="1" t="n">
        <v>6.53186962348665E-005</v>
      </c>
      <c r="G97" s="0" t="n">
        <v>0.000109196899499335</v>
      </c>
      <c r="H97" s="0" t="n">
        <v>9.3877461104257E-005</v>
      </c>
      <c r="I97" s="0" t="n">
        <v>0.000214329067037591</v>
      </c>
      <c r="J97" s="26" t="n">
        <v>9.99999999999999</v>
      </c>
      <c r="K97" s="3" t="n">
        <v>3.50155777796262</v>
      </c>
      <c r="L97" s="0" t="n">
        <v>-2.42601273310135</v>
      </c>
      <c r="M97" s="2" t="n">
        <v>-0.999999999999979</v>
      </c>
      <c r="N97" s="26" t="n">
        <v>99.0715456034954</v>
      </c>
      <c r="O97" s="4" t="n">
        <v>98.8365019011407</v>
      </c>
      <c r="Q97" s="25" t="n">
        <f aca="false">A97</f>
        <v>38119</v>
      </c>
      <c r="R97" s="3" t="n">
        <f aca="false">K97</f>
        <v>3.50155777796262</v>
      </c>
      <c r="S97" s="3" t="n">
        <f aca="false">L97</f>
        <v>-2.42601273310135</v>
      </c>
    </row>
    <row r="98" customFormat="false" ht="12.75" hidden="false" customHeight="false" outlineLevel="0" collapsed="false">
      <c r="A98" s="25" t="n">
        <v>38120</v>
      </c>
      <c r="B98" s="1" t="n">
        <v>9.74999999999999</v>
      </c>
      <c r="C98" s="0" t="n">
        <v>4.881</v>
      </c>
      <c r="D98" s="0" t="n">
        <v>10.75</v>
      </c>
      <c r="E98" s="0" t="n">
        <v>5.05</v>
      </c>
      <c r="F98" s="1" t="n">
        <v>6.4800174079381E-005</v>
      </c>
      <c r="G98" s="0" t="n">
        <v>0.000108190756720663</v>
      </c>
      <c r="H98" s="0" t="n">
        <v>9.31539689817709E-005</v>
      </c>
      <c r="I98" s="0" t="n">
        <v>0.000214289170222432</v>
      </c>
      <c r="J98" s="26" t="n">
        <v>8.99999999999999</v>
      </c>
      <c r="K98" s="3" t="n">
        <v>4.89719797279304</v>
      </c>
      <c r="L98" s="0" t="n">
        <v>2.13077762967868</v>
      </c>
      <c r="M98" s="2" t="n">
        <v>-2.69999999999997</v>
      </c>
      <c r="N98" s="26" t="n">
        <v>103.003823047515</v>
      </c>
      <c r="O98" s="4" t="n">
        <v>100.38783269962</v>
      </c>
      <c r="Q98" s="25" t="n">
        <f aca="false">A98</f>
        <v>38120</v>
      </c>
      <c r="R98" s="3" t="n">
        <f aca="false">K98</f>
        <v>4.89719797279304</v>
      </c>
      <c r="S98" s="3" t="n">
        <f aca="false">L98</f>
        <v>2.13077762967868</v>
      </c>
    </row>
    <row r="99" customFormat="false" ht="12.75" hidden="false" customHeight="false" outlineLevel="0" collapsed="false">
      <c r="A99" s="25" t="n">
        <v>38121</v>
      </c>
      <c r="B99" s="1" t="n">
        <v>10.25</v>
      </c>
      <c r="C99" s="0" t="n">
        <v>5.30599999999999</v>
      </c>
      <c r="D99" s="0" t="n">
        <v>10.375</v>
      </c>
      <c r="E99" s="0" t="n">
        <v>5.39999999999998</v>
      </c>
      <c r="F99" s="1" t="n">
        <v>6.55902196882041E-005</v>
      </c>
      <c r="G99" s="0" t="n">
        <v>0.000109228059192906</v>
      </c>
      <c r="H99" s="0" t="n">
        <v>9.44805846197285E-005</v>
      </c>
      <c r="I99" s="0" t="n">
        <v>0.000215672957782762</v>
      </c>
      <c r="J99" s="26" t="n">
        <v>7.99999999999999</v>
      </c>
      <c r="K99" s="3" t="n">
        <v>5.73165985832016</v>
      </c>
      <c r="L99" s="0" t="n">
        <v>3.49983663381461</v>
      </c>
      <c r="M99" s="2" t="n">
        <v>-2.49999999999999</v>
      </c>
      <c r="N99" s="26" t="n">
        <v>100.873839432004</v>
      </c>
      <c r="O99" s="4" t="n">
        <v>99.8479087452472</v>
      </c>
      <c r="Q99" s="25" t="n">
        <f aca="false">A99</f>
        <v>38121</v>
      </c>
      <c r="R99" s="3" t="n">
        <f aca="false">K99</f>
        <v>5.73165985832016</v>
      </c>
      <c r="S99" s="3" t="n">
        <f aca="false">L99</f>
        <v>3.49983663381461</v>
      </c>
    </row>
    <row r="100" customFormat="false" ht="12.75" hidden="false" customHeight="false" outlineLevel="0" collapsed="false">
      <c r="A100" s="25" t="n">
        <v>38124</v>
      </c>
      <c r="B100" s="1" t="n">
        <v>10.013</v>
      </c>
      <c r="C100" s="0" t="n">
        <v>4.89999999999999</v>
      </c>
      <c r="D100" s="0" t="n">
        <v>11.438</v>
      </c>
      <c r="E100" s="0" t="n">
        <v>5.24999999999998</v>
      </c>
      <c r="F100" s="1" t="n">
        <v>6.64755180448036E-005</v>
      </c>
      <c r="G100" s="0" t="n">
        <v>0.000111280402400412</v>
      </c>
      <c r="H100" s="0" t="n">
        <v>9.58728917493975E-005</v>
      </c>
      <c r="I100" s="0" t="n">
        <v>0.000214548311652492</v>
      </c>
      <c r="J100" s="26" t="n">
        <v>8.99999999999999</v>
      </c>
      <c r="K100" s="3" t="n">
        <v>4.39096999999591</v>
      </c>
      <c r="L100" s="0" t="n">
        <v>2.17638724499571</v>
      </c>
      <c r="M100" s="2" t="n">
        <v>-2.8</v>
      </c>
      <c r="N100" s="26" t="n">
        <v>109.011469142545</v>
      </c>
      <c r="O100" s="4" t="n">
        <v>102.28897338403</v>
      </c>
      <c r="Q100" s="25" t="n">
        <f aca="false">A100</f>
        <v>38124</v>
      </c>
      <c r="R100" s="3" t="n">
        <f aca="false">K100</f>
        <v>4.39096999999591</v>
      </c>
      <c r="S100" s="3" t="n">
        <f aca="false">L100</f>
        <v>2.17638724499571</v>
      </c>
    </row>
    <row r="101" customFormat="false" ht="12.75" hidden="false" customHeight="false" outlineLevel="0" collapsed="false">
      <c r="A101" s="25" t="n">
        <v>38125</v>
      </c>
      <c r="B101" s="1" t="n">
        <v>9.3</v>
      </c>
      <c r="C101" s="0" t="n">
        <v>5.26299999999997</v>
      </c>
      <c r="D101" s="0" t="n">
        <v>10.438</v>
      </c>
      <c r="E101" s="0" t="n">
        <v>5.35000000000001</v>
      </c>
      <c r="F101" s="1" t="n">
        <v>6.65125024095967E-005</v>
      </c>
      <c r="G101" s="0" t="n">
        <v>0.000110879834872268</v>
      </c>
      <c r="H101" s="0" t="n">
        <v>9.59018152211348E-005</v>
      </c>
      <c r="I101" s="0" t="n">
        <v>0.000220555997832844</v>
      </c>
      <c r="J101" s="26" t="n">
        <v>8.99999999999999</v>
      </c>
      <c r="K101" s="3" t="n">
        <v>4.91671693696973</v>
      </c>
      <c r="L101" s="0" t="n">
        <v>2.34419319228587</v>
      </c>
      <c r="M101" s="2" t="n">
        <v>-2.29999999999997</v>
      </c>
      <c r="N101" s="26" t="n">
        <v>105.570726379028</v>
      </c>
      <c r="O101" s="4" t="n">
        <v>101.19391634981</v>
      </c>
      <c r="Q101" s="25" t="n">
        <f aca="false">A101</f>
        <v>38125</v>
      </c>
      <c r="R101" s="3" t="n">
        <f aca="false">K101</f>
        <v>4.91671693696973</v>
      </c>
      <c r="S101" s="3" t="n">
        <f aca="false">L101</f>
        <v>2.34419319228587</v>
      </c>
    </row>
    <row r="102" customFormat="false" ht="12.75" hidden="false" customHeight="false" outlineLevel="0" collapsed="false">
      <c r="A102" s="25" t="n">
        <v>38126</v>
      </c>
      <c r="B102" s="1" t="n">
        <v>8.60000000000001</v>
      </c>
      <c r="C102" s="0" t="n">
        <v>4.99999999999998</v>
      </c>
      <c r="D102" s="0" t="n">
        <v>8.06300000000002</v>
      </c>
      <c r="E102" s="0" t="n">
        <v>5.10000000000002</v>
      </c>
      <c r="F102" s="1" t="n">
        <v>6.71714657959284E-005</v>
      </c>
      <c r="G102" s="0" t="n">
        <v>0.000111744656076348</v>
      </c>
      <c r="H102" s="0" t="n">
        <v>9.69458730395157E-005</v>
      </c>
      <c r="I102" s="0" t="n">
        <v>0.000220628138741111</v>
      </c>
      <c r="J102" s="26" t="n">
        <v>8.99999999999999</v>
      </c>
      <c r="K102" s="3" t="n">
        <v>3.36351620947657</v>
      </c>
      <c r="L102" s="0" t="n">
        <v>-7.97887947488067</v>
      </c>
      <c r="M102" s="2" t="n">
        <v>-2.09999999999999</v>
      </c>
      <c r="N102" s="26" t="n">
        <v>103.386127799017</v>
      </c>
      <c r="O102" s="4" t="n">
        <v>100.235741444867</v>
      </c>
      <c r="Q102" s="25" t="n">
        <f aca="false">A102</f>
        <v>38126</v>
      </c>
      <c r="R102" s="3" t="n">
        <f aca="false">K102</f>
        <v>3.36351620947657</v>
      </c>
      <c r="S102" s="3" t="n">
        <f aca="false">L102</f>
        <v>-7.97887947488067</v>
      </c>
    </row>
    <row r="103" customFormat="false" ht="12.75" hidden="false" customHeight="false" outlineLevel="0" collapsed="false">
      <c r="A103" s="25" t="n">
        <v>38127</v>
      </c>
      <c r="B103" s="1" t="n">
        <v>9.40000000000001</v>
      </c>
      <c r="C103" s="0" t="n">
        <v>5.294</v>
      </c>
      <c r="D103" s="0" t="n">
        <v>9.75000000000001</v>
      </c>
      <c r="E103" s="0" t="n">
        <v>5.35000000000001</v>
      </c>
      <c r="F103" s="1" t="n">
        <v>6.75355054904047E-005</v>
      </c>
      <c r="G103" s="0" t="n">
        <v>0.000112166848918129</v>
      </c>
      <c r="H103" s="0" t="n">
        <v>9.73759913681146E-005</v>
      </c>
      <c r="I103" s="0" t="n">
        <v>0.000223962326255262</v>
      </c>
      <c r="J103" s="26" t="n">
        <v>7.99999999999999</v>
      </c>
      <c r="K103" s="3" t="n">
        <v>5.48819310807396</v>
      </c>
      <c r="L103" s="0" t="n">
        <v>-0.69503049469084</v>
      </c>
      <c r="M103" s="2" t="n">
        <v>-3.29999999999999</v>
      </c>
      <c r="N103" s="26" t="n">
        <v>101.96613872201</v>
      </c>
      <c r="O103" s="4" t="n">
        <v>100.212927756654</v>
      </c>
      <c r="Q103" s="25" t="n">
        <f aca="false">A103</f>
        <v>38127</v>
      </c>
      <c r="R103" s="3" t="n">
        <f aca="false">K103</f>
        <v>5.48819310807396</v>
      </c>
      <c r="S103" s="3" t="n">
        <f aca="false">L103</f>
        <v>-0.69503049469084</v>
      </c>
    </row>
    <row r="104" customFormat="false" ht="12.75" hidden="false" customHeight="false" outlineLevel="0" collapsed="false">
      <c r="A104" s="25" t="n">
        <v>38128</v>
      </c>
      <c r="B104" s="1" t="n">
        <v>8.1</v>
      </c>
      <c r="C104" s="0" t="n">
        <v>5.125</v>
      </c>
      <c r="D104" s="0" t="n">
        <v>10.6249999999999</v>
      </c>
      <c r="E104" s="0" t="n">
        <v>5.24999999999998</v>
      </c>
      <c r="F104" s="1" t="n">
        <v>6.75817249325747E-005</v>
      </c>
      <c r="G104" s="0" t="n">
        <v>0.000112221978740016</v>
      </c>
      <c r="H104" s="0" t="n">
        <v>9.73238571103381E-005</v>
      </c>
      <c r="I104" s="0" t="n">
        <v>0.000223413379969263</v>
      </c>
      <c r="J104" s="26" t="n">
        <v>7.99999999999999</v>
      </c>
      <c r="K104" s="3" t="n">
        <v>4.34234297005121</v>
      </c>
      <c r="L104" s="0" t="n">
        <v>1.10147506422409</v>
      </c>
      <c r="M104" s="2" t="n">
        <v>-2.70000000000001</v>
      </c>
      <c r="N104" s="26" t="n">
        <v>100.983069361005</v>
      </c>
      <c r="O104" s="4" t="n">
        <v>100.555133079848</v>
      </c>
      <c r="Q104" s="25" t="n">
        <f aca="false">A104</f>
        <v>38128</v>
      </c>
      <c r="R104" s="3" t="n">
        <f aca="false">K104</f>
        <v>4.34234297005121</v>
      </c>
      <c r="S104" s="3" t="n">
        <f aca="false">L104</f>
        <v>1.10147506422409</v>
      </c>
    </row>
    <row r="105" customFormat="false" ht="12.75" hidden="false" customHeight="false" outlineLevel="0" collapsed="false">
      <c r="A105" s="25" t="n">
        <v>38131</v>
      </c>
      <c r="B105" s="1" t="n">
        <v>8.7</v>
      </c>
      <c r="C105" s="0" t="n">
        <v>5.57499999999997</v>
      </c>
      <c r="D105" s="0" t="n">
        <v>11.313</v>
      </c>
      <c r="E105" s="0" t="n">
        <v>5.64999999999998</v>
      </c>
      <c r="F105" s="1" t="n">
        <v>6.69634503897492E-005</v>
      </c>
      <c r="G105" s="0" t="n">
        <v>0.000111718737769845</v>
      </c>
      <c r="H105" s="0" t="n">
        <v>9.64852240092925E-005</v>
      </c>
      <c r="I105" s="0" t="n">
        <v>0.00022504561683548</v>
      </c>
      <c r="J105" s="26" t="n">
        <v>6.00000000000001</v>
      </c>
      <c r="K105" s="3" t="n">
        <v>5.22581069218859</v>
      </c>
      <c r="L105" s="0" t="n">
        <v>3.89331311558145</v>
      </c>
      <c r="M105" s="2" t="n">
        <v>-2.4</v>
      </c>
      <c r="N105" s="26" t="n">
        <v>98.7438558164937</v>
      </c>
      <c r="O105" s="4" t="n">
        <v>100.768060836502</v>
      </c>
      <c r="Q105" s="25" t="n">
        <f aca="false">A105</f>
        <v>38131</v>
      </c>
      <c r="R105" s="3" t="n">
        <f aca="false">K105</f>
        <v>5.22581069218859</v>
      </c>
      <c r="S105" s="3" t="n">
        <f aca="false">L105</f>
        <v>3.89331311558145</v>
      </c>
    </row>
    <row r="106" customFormat="false" ht="12.75" hidden="false" customHeight="false" outlineLevel="0" collapsed="false">
      <c r="A106" s="25" t="n">
        <v>38132</v>
      </c>
      <c r="B106" s="1" t="n">
        <v>8.60000000000001</v>
      </c>
      <c r="C106" s="0" t="n">
        <v>5.14999999999999</v>
      </c>
      <c r="D106" s="0" t="n">
        <v>11.625</v>
      </c>
      <c r="E106" s="0" t="n">
        <v>5.2</v>
      </c>
      <c r="F106" s="1" t="n">
        <v>6.69617574870944E-005</v>
      </c>
      <c r="G106" s="0" t="n">
        <v>0.000111938490159729</v>
      </c>
      <c r="H106" s="0" t="n">
        <v>9.65728063193348E-005</v>
      </c>
      <c r="I106" s="0" t="n">
        <v>0.000224581365872428</v>
      </c>
      <c r="J106" s="26" t="n">
        <v>7.99999999999999</v>
      </c>
      <c r="K106" s="3" t="n">
        <v>5.69383623894744</v>
      </c>
      <c r="L106" s="0" t="n">
        <v>3.23030265373887</v>
      </c>
      <c r="M106" s="2" t="n">
        <v>-2.70000000000001</v>
      </c>
      <c r="N106" s="26" t="n">
        <v>87.1654833424358</v>
      </c>
      <c r="O106" s="4" t="n">
        <v>99.2851711026616</v>
      </c>
      <c r="Q106" s="25" t="n">
        <f aca="false">A106</f>
        <v>38132</v>
      </c>
      <c r="R106" s="3" t="n">
        <f aca="false">K106</f>
        <v>5.69383623894744</v>
      </c>
      <c r="S106" s="3" t="n">
        <f aca="false">L106</f>
        <v>3.23030265373887</v>
      </c>
    </row>
    <row r="107" customFormat="false" ht="12.75" hidden="false" customHeight="false" outlineLevel="0" collapsed="false">
      <c r="A107" s="25" t="n">
        <v>38133</v>
      </c>
      <c r="B107" s="1" t="n">
        <v>9.1</v>
      </c>
      <c r="C107" s="0" t="n">
        <v>5.24999999999998</v>
      </c>
      <c r="D107" s="0" t="n">
        <v>13.625</v>
      </c>
      <c r="E107" s="0" t="n">
        <v>5.24999999999998</v>
      </c>
      <c r="F107" s="1" t="n">
        <v>6.739401390166E-005</v>
      </c>
      <c r="G107" s="0" t="n">
        <v>0.000112101428282385</v>
      </c>
      <c r="H107" s="0" t="n">
        <v>9.76098410376953E-005</v>
      </c>
      <c r="I107" s="0" t="n">
        <v>0.000242397152021503</v>
      </c>
      <c r="J107" s="26" t="n">
        <v>7.99999999999999</v>
      </c>
      <c r="K107" s="3" t="n">
        <v>1.94736101919157</v>
      </c>
      <c r="L107" s="0" t="n">
        <v>-7.26413945156001</v>
      </c>
      <c r="M107" s="2" t="n">
        <v>-2.20000000000002</v>
      </c>
      <c r="N107" s="26" t="n">
        <v>87.2200983069361</v>
      </c>
      <c r="O107" s="4" t="n">
        <v>99.3992395437262</v>
      </c>
      <c r="Q107" s="25" t="n">
        <f aca="false">A107</f>
        <v>38133</v>
      </c>
      <c r="R107" s="3" t="n">
        <f aca="false">K107</f>
        <v>1.94736101919157</v>
      </c>
      <c r="S107" s="3" t="n">
        <f aca="false">L107</f>
        <v>-7.26413945156001</v>
      </c>
    </row>
    <row r="108" customFormat="false" ht="12.75" hidden="false" customHeight="false" outlineLevel="0" collapsed="false">
      <c r="A108" s="25" t="n">
        <v>38134</v>
      </c>
      <c r="B108" s="1" t="n">
        <v>9.3</v>
      </c>
      <c r="C108" s="0" t="n">
        <v>4.935</v>
      </c>
      <c r="D108" s="0" t="n">
        <v>13.625</v>
      </c>
      <c r="E108" s="0" t="n">
        <v>5.11000000000004</v>
      </c>
      <c r="F108" s="1" t="n">
        <v>6.73673002514992E-005</v>
      </c>
      <c r="G108" s="0" t="n">
        <v>0.000111770622287615</v>
      </c>
      <c r="H108" s="0" t="n">
        <v>9.71849524248797E-005</v>
      </c>
      <c r="I108" s="0" t="n">
        <v>0.000221955415056314</v>
      </c>
      <c r="J108" s="26" t="n">
        <v>6.00000000000001</v>
      </c>
      <c r="K108" s="3" t="n">
        <v>5.52280513656869</v>
      </c>
      <c r="L108" s="0" t="n">
        <v>3.21507138576274</v>
      </c>
      <c r="M108" s="2" t="n">
        <v>-2.70000000000001</v>
      </c>
      <c r="N108" s="26" t="n">
        <v>83.4516657564173</v>
      </c>
      <c r="O108" s="4" t="n">
        <v>98.745247148289</v>
      </c>
      <c r="Q108" s="25" t="n">
        <f aca="false">A108</f>
        <v>38134</v>
      </c>
      <c r="R108" s="3" t="n">
        <f aca="false">K108</f>
        <v>5.52280513656869</v>
      </c>
      <c r="S108" s="3" t="n">
        <f aca="false">L108</f>
        <v>3.21507138576274</v>
      </c>
    </row>
    <row r="109" customFormat="false" ht="12.75" hidden="false" customHeight="false" outlineLevel="0" collapsed="false">
      <c r="A109" s="25" t="n">
        <v>38135</v>
      </c>
      <c r="B109" s="1" t="n">
        <v>7.79999999999999</v>
      </c>
      <c r="C109" s="0" t="n">
        <v>4.99399999999999</v>
      </c>
      <c r="D109" s="0" t="n">
        <v>12.25</v>
      </c>
      <c r="E109" s="0" t="n">
        <v>4.95000000000001</v>
      </c>
      <c r="F109" s="1" t="n">
        <v>6.75106155618579E-005</v>
      </c>
      <c r="G109" s="0" t="n">
        <v>0.000111943603085903</v>
      </c>
      <c r="H109" s="0" t="n">
        <v>9.74250362134137E-005</v>
      </c>
      <c r="I109" s="0" t="n">
        <v>0.000225041027072091</v>
      </c>
      <c r="J109" s="26" t="n">
        <v>7.00000000000001</v>
      </c>
      <c r="K109" s="3" t="n">
        <v>3.71110533125876</v>
      </c>
      <c r="L109" s="0" t="n">
        <v>2.14980092719355</v>
      </c>
      <c r="M109" s="2" t="n">
        <v>-2.09999999999999</v>
      </c>
      <c r="N109" s="26" t="n">
        <v>84.6531949754233</v>
      </c>
      <c r="O109" s="4" t="n">
        <v>97.8783269961977</v>
      </c>
      <c r="Q109" s="25" t="n">
        <f aca="false">A109</f>
        <v>38135</v>
      </c>
      <c r="R109" s="3" t="n">
        <f aca="false">K109</f>
        <v>3.71110533125876</v>
      </c>
      <c r="S109" s="3" t="n">
        <f aca="false">L109</f>
        <v>2.14980092719355</v>
      </c>
    </row>
    <row r="110" customFormat="false" ht="12.75" hidden="false" customHeight="false" outlineLevel="0" collapsed="false">
      <c r="A110" s="25" t="n">
        <v>38138</v>
      </c>
      <c r="B110" s="1" t="n">
        <v>7.79999999999999</v>
      </c>
      <c r="C110" s="0" t="n">
        <v>4.27499999999998</v>
      </c>
      <c r="D110" s="0" t="n">
        <v>11.75</v>
      </c>
      <c r="E110" s="0" t="n">
        <v>4.45000000000002</v>
      </c>
      <c r="F110" s="1" t="n">
        <v>6.64388832131059E-005</v>
      </c>
      <c r="G110" s="0" t="n">
        <v>0.00011094119648874</v>
      </c>
      <c r="H110" s="0" t="n">
        <v>9.58019039494703E-005</v>
      </c>
      <c r="I110" s="0" t="n">
        <v>0.000214235474406815</v>
      </c>
      <c r="J110" s="26" t="n">
        <v>7.00000000000001</v>
      </c>
      <c r="K110" s="3" t="n">
        <v>4.22454194812956</v>
      </c>
      <c r="L110" s="0" t="n">
        <v>2.07879942133611</v>
      </c>
      <c r="M110" s="2" t="n">
        <v>-2.09999999999999</v>
      </c>
      <c r="N110" s="26" t="n">
        <v>84.6531949754233</v>
      </c>
      <c r="O110" s="4" t="n">
        <v>97.8783269961977</v>
      </c>
      <c r="Q110" s="25" t="n">
        <f aca="false">A110</f>
        <v>38138</v>
      </c>
      <c r="R110" s="3" t="n">
        <f aca="false">K110</f>
        <v>4.22454194812956</v>
      </c>
      <c r="S110" s="3" t="n">
        <f aca="false">L110</f>
        <v>2.07879942133611</v>
      </c>
    </row>
    <row r="111" customFormat="false" ht="12.75" hidden="false" customHeight="false" outlineLevel="0" collapsed="false">
      <c r="A111" s="25" t="n">
        <v>38139</v>
      </c>
      <c r="B111" s="1" t="n">
        <v>7.788</v>
      </c>
      <c r="C111" s="0" t="n">
        <v>4.698</v>
      </c>
      <c r="D111" s="0" t="n">
        <v>10.5</v>
      </c>
      <c r="E111" s="0" t="n">
        <v>4.81000000000003</v>
      </c>
      <c r="F111" s="1" t="n">
        <v>6.79269163787132E-005</v>
      </c>
      <c r="G111" s="0" t="n">
        <v>0.000112506256233845</v>
      </c>
      <c r="H111" s="0" t="n">
        <v>9.79272282303209E-005</v>
      </c>
      <c r="I111" s="0" t="n">
        <v>0.000242069601472441</v>
      </c>
      <c r="J111" s="26" t="n">
        <v>8.00000000000001</v>
      </c>
      <c r="K111" s="3" t="n">
        <v>4.73797856500036</v>
      </c>
      <c r="L111" s="0" t="n">
        <v>2.00779791547867</v>
      </c>
      <c r="M111" s="2" t="n">
        <v>-1.80000000000002</v>
      </c>
      <c r="N111" s="26" t="n">
        <v>89.0223921354451</v>
      </c>
      <c r="O111" s="4" t="n">
        <v>100.015209125475</v>
      </c>
      <c r="Q111" s="25" t="n">
        <f aca="false">A111</f>
        <v>38139</v>
      </c>
      <c r="R111" s="3" t="n">
        <f aca="false">K111</f>
        <v>4.73797856500036</v>
      </c>
      <c r="S111" s="3" t="n">
        <f aca="false">L111</f>
        <v>2.00779791547867</v>
      </c>
    </row>
    <row r="112" customFormat="false" ht="12.75" hidden="false" customHeight="false" outlineLevel="0" collapsed="false">
      <c r="A112" s="25" t="n">
        <v>38140</v>
      </c>
      <c r="B112" s="1" t="n">
        <v>6.20000000000001</v>
      </c>
      <c r="C112" s="0" t="n">
        <v>4.67499999999999</v>
      </c>
      <c r="D112" s="0" t="n">
        <v>12</v>
      </c>
      <c r="E112" s="0" t="n">
        <v>4.89999999999999</v>
      </c>
      <c r="F112" s="1" t="n">
        <v>6.79144997769174E-005</v>
      </c>
      <c r="G112" s="0" t="n">
        <v>0.000112423070951636</v>
      </c>
      <c r="H112" s="0" t="n">
        <v>9.80187689196249E-005</v>
      </c>
      <c r="I112" s="0" t="n">
        <v>0.000240976077841231</v>
      </c>
      <c r="J112" s="26" t="n">
        <v>6.00000000000001</v>
      </c>
      <c r="K112" s="3" t="n">
        <v>1.24412775061047</v>
      </c>
      <c r="L112" s="0" t="n">
        <v>-9.72211491509376</v>
      </c>
      <c r="M112" s="2" t="n">
        <v>-1.99999999999996</v>
      </c>
      <c r="N112" s="26" t="n">
        <v>87.8208629164391</v>
      </c>
      <c r="O112" s="4" t="n">
        <v>101.954372623574</v>
      </c>
      <c r="Q112" s="25" t="n">
        <f aca="false">A112</f>
        <v>38140</v>
      </c>
      <c r="R112" s="3" t="n">
        <f aca="false">K112</f>
        <v>1.24412775061047</v>
      </c>
      <c r="S112" s="3" t="n">
        <f aca="false">L112</f>
        <v>-9.72211491509376</v>
      </c>
    </row>
    <row r="113" customFormat="false" ht="12.75" hidden="false" customHeight="false" outlineLevel="0" collapsed="false">
      <c r="A113" s="25" t="n">
        <v>38141</v>
      </c>
      <c r="B113" s="1" t="n">
        <v>6.80000000000001</v>
      </c>
      <c r="C113" s="0" t="n">
        <v>4.70000000000002</v>
      </c>
      <c r="D113" s="0" t="n">
        <v>15.875</v>
      </c>
      <c r="E113" s="0" t="n">
        <v>4.85000000000002</v>
      </c>
      <c r="F113" s="1" t="n">
        <v>6.7488068697537E-005</v>
      </c>
      <c r="G113" s="0" t="n">
        <v>0.000112163209222476</v>
      </c>
      <c r="H113" s="0" t="n">
        <v>9.74000711332563E-005</v>
      </c>
      <c r="I113" s="0" t="n">
        <v>0.000221662295878686</v>
      </c>
      <c r="J113" s="26" t="n">
        <v>7.00000000000001</v>
      </c>
      <c r="K113" s="3" t="n">
        <v>4.06090819993474</v>
      </c>
      <c r="L113" s="0" t="n">
        <v>3.85688351701761</v>
      </c>
      <c r="M113" s="2" t="n">
        <v>-2.4</v>
      </c>
      <c r="N113" s="26" t="n">
        <v>93.0092845439651</v>
      </c>
      <c r="O113" s="4" t="n">
        <v>100.737642585551</v>
      </c>
      <c r="Q113" s="25" t="n">
        <f aca="false">A113</f>
        <v>38141</v>
      </c>
      <c r="R113" s="3" t="n">
        <f aca="false">K113</f>
        <v>4.06090819993474</v>
      </c>
      <c r="S113" s="3" t="n">
        <f aca="false">L113</f>
        <v>3.85688351701761</v>
      </c>
    </row>
    <row r="114" customFormat="false" ht="12.75" hidden="false" customHeight="false" outlineLevel="0" collapsed="false">
      <c r="A114" s="25" t="n">
        <v>38142</v>
      </c>
      <c r="B114" s="1" t="n">
        <v>6.175</v>
      </c>
      <c r="C114" s="0" t="n">
        <v>5.403</v>
      </c>
      <c r="D114" s="0" t="n">
        <v>14.875</v>
      </c>
      <c r="E114" s="0" t="n">
        <v>5.49</v>
      </c>
      <c r="F114" s="1" t="n">
        <v>6.74228638655517E-005</v>
      </c>
      <c r="G114" s="0" t="n">
        <v>0.000112144128451329</v>
      </c>
      <c r="H114" s="0" t="n">
        <v>9.73468133824627E-005</v>
      </c>
      <c r="I114" s="0" t="n">
        <v>0.000224747996456614</v>
      </c>
      <c r="J114" s="26" t="n">
        <v>7.00000000000001</v>
      </c>
      <c r="K114" s="3" t="n">
        <v>4.57508693733975</v>
      </c>
      <c r="L114" s="0" t="n">
        <v>3.27826152045649</v>
      </c>
      <c r="M114" s="2" t="n">
        <v>-2</v>
      </c>
      <c r="N114" s="26" t="n">
        <v>91.6439104314582</v>
      </c>
      <c r="O114" s="4" t="n">
        <v>94.1596958174905</v>
      </c>
      <c r="Q114" s="25" t="n">
        <f aca="false">A114</f>
        <v>38142</v>
      </c>
      <c r="R114" s="3" t="n">
        <f aca="false">K114</f>
        <v>4.57508693733975</v>
      </c>
      <c r="S114" s="3" t="n">
        <f aca="false">L114</f>
        <v>3.27826152045649</v>
      </c>
    </row>
    <row r="115" customFormat="false" ht="12.75" hidden="false" customHeight="false" outlineLevel="0" collapsed="false">
      <c r="A115" s="25" t="n">
        <v>38145</v>
      </c>
      <c r="B115" s="1" t="n">
        <v>8.7</v>
      </c>
      <c r="C115" s="0" t="n">
        <v>5.54799999999998</v>
      </c>
      <c r="D115" s="0" t="n">
        <v>13.5</v>
      </c>
      <c r="E115" s="0" t="n">
        <v>5.60999999999998</v>
      </c>
      <c r="F115" s="1" t="n">
        <v>6.76368065967744E-005</v>
      </c>
      <c r="G115" s="0" t="n">
        <v>0.00011183202560602</v>
      </c>
      <c r="H115" s="0" t="n">
        <v>9.7493821723861E-005</v>
      </c>
      <c r="I115" s="0" t="n">
        <v>0.00024418464015224</v>
      </c>
      <c r="J115" s="26" t="n">
        <v>7.00000000000001</v>
      </c>
      <c r="K115" s="3" t="n">
        <v>6.64920635255892</v>
      </c>
      <c r="L115" s="0" t="n">
        <v>3.6270656318069</v>
      </c>
      <c r="M115" s="2" t="n">
        <v>-2.4</v>
      </c>
      <c r="N115" s="26" t="n">
        <v>84.0524303659203</v>
      </c>
      <c r="O115" s="4" t="n">
        <v>91.9847908745247</v>
      </c>
      <c r="Q115" s="25" t="n">
        <f aca="false">A115</f>
        <v>38145</v>
      </c>
      <c r="R115" s="3" t="n">
        <f aca="false">K115</f>
        <v>6.64920635255892</v>
      </c>
      <c r="S115" s="3" t="n">
        <f aca="false">L115</f>
        <v>3.6270656318069</v>
      </c>
    </row>
    <row r="116" customFormat="false" ht="12.75" hidden="false" customHeight="false" outlineLevel="0" collapsed="false">
      <c r="A116" s="25" t="n">
        <v>38146</v>
      </c>
      <c r="B116" s="1" t="n">
        <v>7.99999999999999</v>
      </c>
      <c r="C116" s="0" t="n">
        <v>5.40000000000003</v>
      </c>
      <c r="D116" s="0" t="n">
        <v>14.0000000000001</v>
      </c>
      <c r="E116" s="0" t="n">
        <v>5.45</v>
      </c>
      <c r="F116" s="1" t="n">
        <v>6.7653132342656E-005</v>
      </c>
      <c r="G116" s="0" t="n">
        <v>0.000112302132508679</v>
      </c>
      <c r="H116" s="0" t="n">
        <v>9.76360817434335E-005</v>
      </c>
      <c r="I116" s="0" t="n">
        <v>0.000241659756716104</v>
      </c>
      <c r="J116" s="26" t="n">
        <v>3</v>
      </c>
      <c r="K116" s="3" t="n">
        <v>5.6973369742428</v>
      </c>
      <c r="L116" s="0" t="n">
        <v>2.62713725276509</v>
      </c>
      <c r="M116" s="2" t="n">
        <v>-2.00000000000005</v>
      </c>
      <c r="N116" s="26" t="n">
        <v>81.9770617149099</v>
      </c>
      <c r="O116" s="4" t="n">
        <v>89.5589353612167</v>
      </c>
      <c r="Q116" s="25" t="n">
        <f aca="false">A116</f>
        <v>38146</v>
      </c>
      <c r="R116" s="3" t="n">
        <f aca="false">K116</f>
        <v>5.6973369742428</v>
      </c>
      <c r="S116" s="3" t="n">
        <f aca="false">L116</f>
        <v>2.62713725276509</v>
      </c>
    </row>
    <row r="117" customFormat="false" ht="12.75" hidden="false" customHeight="false" outlineLevel="0" collapsed="false">
      <c r="A117" s="25" t="n">
        <v>38147</v>
      </c>
      <c r="B117" s="1" t="n">
        <v>6.05</v>
      </c>
      <c r="C117" s="0" t="n">
        <v>5.41300000000002</v>
      </c>
      <c r="D117" s="0" t="n">
        <v>12.75</v>
      </c>
      <c r="E117" s="0" t="n">
        <v>5.55000000000003</v>
      </c>
      <c r="F117" s="1" t="n">
        <v>6.54825108359687E-005</v>
      </c>
      <c r="G117" s="0" t="n">
        <v>0.000110116006701696</v>
      </c>
      <c r="H117" s="0" t="n">
        <v>9.42267894973057E-005</v>
      </c>
      <c r="I117" s="0" t="n">
        <v>0.000237932246791783</v>
      </c>
      <c r="J117" s="26" t="n">
        <v>6.00000000000001</v>
      </c>
      <c r="K117" s="3" t="n">
        <v>3.2748432081438</v>
      </c>
      <c r="L117" s="0" t="n">
        <v>-7.10956314796603</v>
      </c>
      <c r="M117" s="2" t="n">
        <v>-1.80000000000002</v>
      </c>
      <c r="N117" s="26" t="n">
        <v>84.0524303659203</v>
      </c>
      <c r="O117" s="4" t="n">
        <v>90.6083650190114</v>
      </c>
      <c r="Q117" s="25" t="n">
        <f aca="false">A117</f>
        <v>38147</v>
      </c>
      <c r="R117" s="3" t="n">
        <f aca="false">K117</f>
        <v>3.2748432081438</v>
      </c>
      <c r="S117" s="3" t="n">
        <f aca="false">L117</f>
        <v>-7.10956314796603</v>
      </c>
    </row>
    <row r="118" customFormat="false" ht="12.75" hidden="false" customHeight="false" outlineLevel="0" collapsed="false">
      <c r="A118" s="25" t="n">
        <v>38148</v>
      </c>
      <c r="B118" s="1" t="n">
        <v>6.87500000000001</v>
      </c>
      <c r="C118" s="0" t="n">
        <v>4.738</v>
      </c>
      <c r="D118" s="0" t="n">
        <v>11.625</v>
      </c>
      <c r="E118" s="0" t="n">
        <v>4.89999999999999</v>
      </c>
      <c r="F118" s="1" t="n">
        <v>6.61636403860951E-005</v>
      </c>
      <c r="G118" s="0" t="n">
        <v>0.000111333058465016</v>
      </c>
      <c r="H118" s="0" t="n">
        <v>9.53403546262153E-005</v>
      </c>
      <c r="I118" s="0" t="n">
        <v>0.000217779564607053</v>
      </c>
      <c r="J118" s="26" t="n">
        <v>10</v>
      </c>
      <c r="K118" s="3" t="n">
        <v>4.89507803506108</v>
      </c>
      <c r="L118" s="0" t="n">
        <v>1.10125334680924</v>
      </c>
      <c r="M118" s="2" t="n">
        <v>-2.20000000000002</v>
      </c>
      <c r="N118" s="26" t="n">
        <v>82.1409066084107</v>
      </c>
      <c r="O118" s="4" t="n">
        <v>90.6996197718631</v>
      </c>
      <c r="Q118" s="25" t="n">
        <f aca="false">A118</f>
        <v>38148</v>
      </c>
      <c r="R118" s="3" t="n">
        <f aca="false">K118</f>
        <v>4.89507803506108</v>
      </c>
      <c r="S118" s="3" t="n">
        <f aca="false">L118</f>
        <v>1.10125334680924</v>
      </c>
    </row>
    <row r="119" customFormat="false" ht="12.75" hidden="false" customHeight="false" outlineLevel="0" collapsed="false">
      <c r="A119" s="25" t="n">
        <v>38149</v>
      </c>
      <c r="B119" s="1" t="n">
        <v>9.40000000000001</v>
      </c>
      <c r="C119" s="0" t="n">
        <v>5.02500000000001</v>
      </c>
      <c r="D119" s="0" t="n">
        <v>12.063</v>
      </c>
      <c r="E119" s="0" t="n">
        <v>4.95000000000001</v>
      </c>
      <c r="F119" s="1" t="n">
        <v>6.5737455700666E-005</v>
      </c>
      <c r="G119" s="0" t="n">
        <v>0.000110208508799539</v>
      </c>
      <c r="H119" s="0" t="n">
        <v>9.46933963775414E-005</v>
      </c>
      <c r="I119" s="0" t="n">
        <v>0.000226083535278654</v>
      </c>
      <c r="J119" s="26" t="n">
        <v>10</v>
      </c>
      <c r="K119" s="3" t="n">
        <v>8.40830974188462</v>
      </c>
      <c r="L119" s="0" t="n">
        <v>5.35282413489375</v>
      </c>
      <c r="M119" s="2" t="n">
        <v>-2.1</v>
      </c>
      <c r="N119" s="26" t="n">
        <v>82.1409066084107</v>
      </c>
      <c r="O119" s="4" t="n">
        <v>90.6996197718631</v>
      </c>
      <c r="Q119" s="25" t="n">
        <f aca="false">A119</f>
        <v>38149</v>
      </c>
      <c r="R119" s="3" t="n">
        <f aca="false">K119</f>
        <v>8.40830974188462</v>
      </c>
      <c r="S119" s="3" t="n">
        <f aca="false">L119</f>
        <v>5.35282413489375</v>
      </c>
    </row>
    <row r="120" customFormat="false" ht="12.75" hidden="false" customHeight="false" outlineLevel="0" collapsed="false">
      <c r="A120" s="25" t="n">
        <v>38152</v>
      </c>
      <c r="B120" s="1" t="n">
        <v>7.42499999999999</v>
      </c>
      <c r="C120" s="0" t="n">
        <v>5.50000000000002</v>
      </c>
      <c r="D120" s="0" t="n">
        <v>11.375</v>
      </c>
      <c r="E120" s="0" t="n">
        <v>5.00000000000003</v>
      </c>
      <c r="F120" s="1" t="n">
        <v>6.68637519264532E-005</v>
      </c>
      <c r="G120" s="0" t="n">
        <v>0.000112164216772094</v>
      </c>
      <c r="H120" s="0" t="n">
        <v>9.64151676713118E-005</v>
      </c>
      <c r="I120" s="0" t="n">
        <v>0.000222228219323306</v>
      </c>
      <c r="J120" s="26" t="n">
        <v>9.99999999999999</v>
      </c>
      <c r="K120" s="3" t="n">
        <v>4.07020854021405</v>
      </c>
      <c r="L120" s="0" t="n">
        <v>3.26992956971766</v>
      </c>
      <c r="M120" s="2" t="n">
        <v>-2.00000000000005</v>
      </c>
      <c r="N120" s="26" t="n">
        <v>87.7662479519388</v>
      </c>
      <c r="O120" s="4" t="n">
        <v>94.9885931558935</v>
      </c>
      <c r="Q120" s="25" t="n">
        <f aca="false">A120</f>
        <v>38152</v>
      </c>
      <c r="R120" s="3" t="n">
        <f aca="false">K120</f>
        <v>4.07020854021405</v>
      </c>
      <c r="S120" s="3" t="n">
        <f aca="false">L120</f>
        <v>3.26992956971766</v>
      </c>
    </row>
    <row r="121" customFormat="false" ht="12.75" hidden="false" customHeight="false" outlineLevel="0" collapsed="false">
      <c r="A121" s="25" t="n">
        <v>38153</v>
      </c>
      <c r="B121" s="1" t="n">
        <v>13.7</v>
      </c>
      <c r="C121" s="0" t="n">
        <v>6.44999999999998</v>
      </c>
      <c r="D121" s="0" t="n">
        <v>12.875</v>
      </c>
      <c r="E121" s="0" t="n">
        <v>6.34999999999999</v>
      </c>
      <c r="F121" s="1" t="n">
        <v>6.67662795569353E-005</v>
      </c>
      <c r="G121" s="0" t="n">
        <v>0.00011184112782113</v>
      </c>
      <c r="H121" s="0" t="n">
        <v>9.60469394061439E-005</v>
      </c>
      <c r="I121" s="0" t="n">
        <v>0.000219657835299125</v>
      </c>
      <c r="J121" s="26" t="n">
        <v>5.99999999999998</v>
      </c>
      <c r="K121" s="3" t="n">
        <v>7.2973699900599</v>
      </c>
      <c r="L121" s="0" t="n">
        <v>5.17412935323112</v>
      </c>
      <c r="M121" s="2" t="n">
        <v>-2</v>
      </c>
      <c r="N121" s="26" t="n">
        <v>82.195521572911</v>
      </c>
      <c r="O121" s="4" t="n">
        <v>93.1406844106464</v>
      </c>
      <c r="Q121" s="25" t="n">
        <f aca="false">A121</f>
        <v>38153</v>
      </c>
      <c r="R121" s="3" t="n">
        <f aca="false">K121</f>
        <v>7.2973699900599</v>
      </c>
      <c r="S121" s="3" t="n">
        <f aca="false">L121</f>
        <v>5.17412935323112</v>
      </c>
    </row>
    <row r="122" customFormat="false" ht="12.75" hidden="false" customHeight="false" outlineLevel="0" collapsed="false">
      <c r="A122" s="25" t="n">
        <v>38154</v>
      </c>
      <c r="B122" s="1" t="n">
        <v>12.975</v>
      </c>
      <c r="C122" s="0" t="n">
        <v>6.00000000000001</v>
      </c>
      <c r="D122" s="0" t="n">
        <v>13.2499999999999</v>
      </c>
      <c r="E122" s="0" t="n">
        <v>5.89999999999997</v>
      </c>
      <c r="F122" s="1" t="n">
        <v>6.69454109487076E-005</v>
      </c>
      <c r="G122" s="0" t="n">
        <v>0.000104761157497851</v>
      </c>
      <c r="H122" s="0" t="n">
        <v>9.78689853636282E-005</v>
      </c>
      <c r="I122" s="0" t="n">
        <v>0.000239119259298238</v>
      </c>
      <c r="J122" s="26" t="n">
        <v>9.99999999999999</v>
      </c>
      <c r="K122" s="3" t="n">
        <v>7.30901823633054</v>
      </c>
      <c r="L122" s="0" t="n">
        <v>-1.04479767995826</v>
      </c>
      <c r="M122" s="2" t="n">
        <v>-1.90000000000001</v>
      </c>
      <c r="N122" s="26" t="n">
        <v>80.7755324959039</v>
      </c>
      <c r="O122" s="4" t="n">
        <v>92.7224334600761</v>
      </c>
      <c r="Q122" s="25" t="n">
        <f aca="false">A122</f>
        <v>38154</v>
      </c>
      <c r="R122" s="3" t="n">
        <f aca="false">K122</f>
        <v>7.30901823633054</v>
      </c>
      <c r="S122" s="3" t="n">
        <f aca="false">L122</f>
        <v>-1.04479767995826</v>
      </c>
    </row>
    <row r="123" customFormat="false" ht="12.75" hidden="false" customHeight="false" outlineLevel="0" collapsed="false">
      <c r="A123" s="25" t="n">
        <v>38155</v>
      </c>
      <c r="B123" s="1" t="n">
        <v>14.2</v>
      </c>
      <c r="C123" s="0" t="n">
        <v>5.87499999999999</v>
      </c>
      <c r="D123" s="0" t="n">
        <v>12.25</v>
      </c>
      <c r="E123" s="0" t="n">
        <v>5.94999999999999</v>
      </c>
      <c r="F123" s="1" t="n">
        <v>6.58453506160196E-005</v>
      </c>
      <c r="G123" s="0" t="n">
        <v>0.000110176508301356</v>
      </c>
      <c r="H123" s="0" t="n">
        <v>9.44942472192496E-005</v>
      </c>
      <c r="I123" s="0" t="n">
        <v>0.000215981407540971</v>
      </c>
      <c r="J123" s="26" t="n">
        <v>11</v>
      </c>
      <c r="K123" s="3" t="n">
        <v>10.1900089307958</v>
      </c>
      <c r="L123" s="0" t="n">
        <v>5.13989252884577</v>
      </c>
      <c r="M123" s="2" t="n">
        <v>-1.50000000000001</v>
      </c>
      <c r="N123" s="26" t="n">
        <v>82.7416712179137</v>
      </c>
      <c r="O123" s="4" t="n">
        <v>90.4486692015209</v>
      </c>
      <c r="Q123" s="25" t="n">
        <f aca="false">A123</f>
        <v>38155</v>
      </c>
      <c r="R123" s="3" t="n">
        <f aca="false">K123</f>
        <v>10.1900089307958</v>
      </c>
      <c r="S123" s="3" t="n">
        <f aca="false">L123</f>
        <v>5.13989252884577</v>
      </c>
    </row>
    <row r="124" customFormat="false" ht="12.75" hidden="false" customHeight="false" outlineLevel="0" collapsed="false">
      <c r="A124" s="25" t="n">
        <v>38156</v>
      </c>
      <c r="B124" s="1" t="n">
        <v>13.7</v>
      </c>
      <c r="C124" s="0" t="n">
        <v>6.04300000000002</v>
      </c>
      <c r="D124" s="0" t="n">
        <v>15.25</v>
      </c>
      <c r="E124" s="0" t="n">
        <v>6.18000000000003</v>
      </c>
      <c r="F124" s="1" t="n">
        <v>6.63903184468636E-005</v>
      </c>
      <c r="G124" s="0" t="n">
        <v>0.000111161594289667</v>
      </c>
      <c r="H124" s="0" t="n">
        <v>9.54419080012231E-005</v>
      </c>
      <c r="I124" s="0" t="n">
        <v>0.000216268112353325</v>
      </c>
      <c r="J124" s="26" t="n">
        <v>4</v>
      </c>
      <c r="K124" s="3" t="n">
        <v>8.52370220169016</v>
      </c>
      <c r="L124" s="0" t="n">
        <v>4.66560052219764</v>
      </c>
      <c r="M124" s="2" t="n">
        <v>-1.50000000000001</v>
      </c>
      <c r="N124" s="26" t="n">
        <v>81.8678317859094</v>
      </c>
      <c r="O124" s="4" t="n">
        <v>87.6958174904943</v>
      </c>
      <c r="Q124" s="25" t="n">
        <f aca="false">A124</f>
        <v>38156</v>
      </c>
      <c r="R124" s="3" t="n">
        <f aca="false">K124</f>
        <v>8.52370220169016</v>
      </c>
      <c r="S124" s="3" t="n">
        <f aca="false">L124</f>
        <v>4.66560052219764</v>
      </c>
    </row>
    <row r="125" customFormat="false" ht="12.75" hidden="false" customHeight="false" outlineLevel="0" collapsed="false">
      <c r="A125" s="25" t="n">
        <v>38159</v>
      </c>
      <c r="B125" s="1" t="n">
        <v>14.138</v>
      </c>
      <c r="C125" s="0" t="n">
        <v>6.05000000000002</v>
      </c>
      <c r="D125" s="0" t="n">
        <v>14.8750000000001</v>
      </c>
      <c r="E125" s="0" t="n">
        <v>6.15000000000001</v>
      </c>
      <c r="F125" s="1" t="n">
        <v>6.57900506362448E-005</v>
      </c>
      <c r="G125" s="0" t="n">
        <v>0.000110113313068348</v>
      </c>
      <c r="H125" s="0" t="n">
        <v>9.47325911122014E-005</v>
      </c>
      <c r="I125" s="0" t="n">
        <v>0.000215408974865396</v>
      </c>
      <c r="J125" s="26" t="n">
        <v>9.99999999999999</v>
      </c>
      <c r="K125" s="3" t="n">
        <v>8.97262013067916</v>
      </c>
      <c r="L125" s="0" t="n">
        <v>5.18917113030952</v>
      </c>
      <c r="M125" s="2" t="n">
        <v>-1.29999999999999</v>
      </c>
      <c r="N125" s="26" t="n">
        <v>83.3424358274167</v>
      </c>
      <c r="O125" s="4" t="n">
        <v>89.041825095057</v>
      </c>
      <c r="Q125" s="25" t="n">
        <f aca="false">A125</f>
        <v>38159</v>
      </c>
      <c r="R125" s="3" t="n">
        <f aca="false">K125</f>
        <v>8.97262013067916</v>
      </c>
      <c r="S125" s="3" t="n">
        <f aca="false">L125</f>
        <v>5.18917113030952</v>
      </c>
    </row>
    <row r="126" customFormat="false" ht="12.75" hidden="false" customHeight="false" outlineLevel="0" collapsed="false">
      <c r="A126" s="25" t="n">
        <v>38160</v>
      </c>
      <c r="B126" s="1" t="n">
        <v>13.538</v>
      </c>
      <c r="C126" s="0" t="n">
        <v>6.20799999999999</v>
      </c>
      <c r="D126" s="0" t="n">
        <v>15.125</v>
      </c>
      <c r="E126" s="0" t="n">
        <v>6.22000000000003</v>
      </c>
      <c r="F126" s="1" t="n">
        <v>6.56592273919678E-005</v>
      </c>
      <c r="G126" s="0" t="n">
        <v>0.000110162233281555</v>
      </c>
      <c r="H126" s="0" t="n">
        <v>9.44891925165593E-005</v>
      </c>
      <c r="I126" s="0" t="n">
        <v>0.000235199246230162</v>
      </c>
      <c r="J126" s="26" t="n">
        <v>9.99999999999999</v>
      </c>
      <c r="K126" s="3" t="n">
        <v>8.68309478038429</v>
      </c>
      <c r="L126" s="0" t="n">
        <v>6.33535898703772</v>
      </c>
      <c r="M126" s="2" t="n">
        <v>-1.19999999999996</v>
      </c>
      <c r="N126" s="26" t="n">
        <v>78.1540141998908</v>
      </c>
      <c r="O126" s="4" t="n">
        <v>88.2661596958175</v>
      </c>
      <c r="Q126" s="25" t="n">
        <f aca="false">A126</f>
        <v>38160</v>
      </c>
      <c r="R126" s="3" t="n">
        <f aca="false">K126</f>
        <v>8.68309478038429</v>
      </c>
      <c r="S126" s="3" t="n">
        <f aca="false">L126</f>
        <v>6.33535898703772</v>
      </c>
    </row>
    <row r="127" customFormat="false" ht="12.75" hidden="false" customHeight="false" outlineLevel="0" collapsed="false">
      <c r="A127" s="25" t="n">
        <v>38161</v>
      </c>
      <c r="B127" s="1" t="n">
        <v>13</v>
      </c>
      <c r="C127" s="0" t="n">
        <v>6.16300000000001</v>
      </c>
      <c r="D127" s="0" t="n">
        <v>16.75</v>
      </c>
      <c r="E127" s="0" t="n">
        <v>6.30000000000002</v>
      </c>
      <c r="F127" s="1" t="n">
        <v>6.52125482652438E-005</v>
      </c>
      <c r="G127" s="0" t="n">
        <v>0.00010872439795141</v>
      </c>
      <c r="H127" s="0" t="n">
        <v>9.42800634344051E-005</v>
      </c>
      <c r="I127" s="0" t="n">
        <v>0.000236570029958034</v>
      </c>
      <c r="J127" s="26" t="n">
        <v>9.99999999999999</v>
      </c>
      <c r="K127" s="3" t="n">
        <v>7.29091935643935</v>
      </c>
      <c r="L127" s="0" t="n">
        <v>0.956684712411748</v>
      </c>
      <c r="M127" s="2" t="n">
        <v>-1.50000000000001</v>
      </c>
      <c r="N127" s="26" t="n">
        <v>76.3517203713818</v>
      </c>
      <c r="O127" s="4" t="n">
        <v>89.7490494296578</v>
      </c>
      <c r="Q127" s="25" t="n">
        <f aca="false">A127</f>
        <v>38161</v>
      </c>
      <c r="R127" s="3" t="n">
        <f aca="false">K127</f>
        <v>7.29091935643935</v>
      </c>
      <c r="S127" s="3" t="n">
        <f aca="false">L127</f>
        <v>0.956684712411748</v>
      </c>
    </row>
    <row r="128" customFormat="false" ht="12.75" hidden="false" customHeight="false" outlineLevel="0" collapsed="false">
      <c r="A128" s="25" t="n">
        <v>38162</v>
      </c>
      <c r="B128" s="1" t="n">
        <v>13.625</v>
      </c>
      <c r="C128" s="0" t="n">
        <v>6.52500000000003</v>
      </c>
      <c r="D128" s="0" t="n">
        <v>16.75</v>
      </c>
      <c r="E128" s="0" t="n">
        <v>6.80000000000001</v>
      </c>
      <c r="F128" s="1" t="n">
        <v>6.96732687413628E-005</v>
      </c>
      <c r="G128" s="0" t="n">
        <v>0.000114233759613624</v>
      </c>
      <c r="H128" s="0" t="n">
        <v>0.000101834161935977</v>
      </c>
      <c r="I128" s="0" t="n">
        <v>0.000240093430098699</v>
      </c>
      <c r="J128" s="26" t="n">
        <v>11</v>
      </c>
      <c r="K128" s="3" t="n">
        <v>8.14915298078269</v>
      </c>
      <c r="L128" s="0" t="n">
        <v>7.37114930536145</v>
      </c>
      <c r="M128" s="2" t="n">
        <v>-1.30000000000003</v>
      </c>
      <c r="N128" s="26" t="n">
        <v>80.8847624249044</v>
      </c>
      <c r="O128" s="4" t="n">
        <v>90.7376425855513</v>
      </c>
      <c r="Q128" s="25" t="n">
        <f aca="false">A128</f>
        <v>38162</v>
      </c>
      <c r="R128" s="3" t="n">
        <f aca="false">K128</f>
        <v>8.14915298078269</v>
      </c>
      <c r="S128" s="3" t="n">
        <f aca="false">L128</f>
        <v>7.37114930536145</v>
      </c>
    </row>
    <row r="129" customFormat="false" ht="12.75" hidden="false" customHeight="false" outlineLevel="0" collapsed="false">
      <c r="A129" s="25" t="n">
        <v>38163</v>
      </c>
      <c r="B129" s="1" t="n">
        <v>11.1</v>
      </c>
      <c r="C129" s="0" t="n">
        <v>6.15999999999999</v>
      </c>
      <c r="D129" s="0" t="n">
        <v>15.875</v>
      </c>
      <c r="E129" s="0" t="n">
        <v>6.46</v>
      </c>
      <c r="F129" s="1" t="n">
        <v>8.66672171498845E-005</v>
      </c>
      <c r="G129" s="0" t="n">
        <v>0.000143348446542957</v>
      </c>
      <c r="H129" s="0" t="n">
        <v>0.000124232169417943</v>
      </c>
      <c r="I129" s="0" t="n">
        <v>0.000314954720151928</v>
      </c>
      <c r="J129" s="26" t="n">
        <v>6.00000000000001</v>
      </c>
      <c r="K129" s="3" t="n">
        <v>7.02436562860822</v>
      </c>
      <c r="L129" s="0" t="n">
        <v>5.40865315983166</v>
      </c>
      <c r="M129" s="2" t="n">
        <v>-0.600000000000023</v>
      </c>
      <c r="N129" s="26" t="n">
        <v>82.9601310759148</v>
      </c>
      <c r="O129" s="4" t="n">
        <v>88.0380228136882</v>
      </c>
      <c r="Q129" s="25" t="n">
        <f aca="false">A129</f>
        <v>38163</v>
      </c>
      <c r="R129" s="3" t="n">
        <f aca="false">K129</f>
        <v>7.02436562860822</v>
      </c>
      <c r="S129" s="3" t="n">
        <f aca="false">L129</f>
        <v>5.40865315983166</v>
      </c>
    </row>
    <row r="130" customFormat="false" ht="12.75" hidden="false" customHeight="false" outlineLevel="0" collapsed="false">
      <c r="A130" s="25" t="n">
        <v>38166</v>
      </c>
      <c r="B130" s="1" t="n">
        <v>9.52499999999998</v>
      </c>
      <c r="C130" s="0" t="n">
        <v>5.76300000000001</v>
      </c>
      <c r="D130" s="0" t="n">
        <v>14.875</v>
      </c>
      <c r="E130" s="0" t="n">
        <v>5.85</v>
      </c>
      <c r="F130" s="1" t="n">
        <v>6.57969035961284E-005</v>
      </c>
      <c r="G130" s="0" t="n">
        <v>0.00010956416449215</v>
      </c>
      <c r="H130" s="0" t="n">
        <v>9.47343616846682E-005</v>
      </c>
      <c r="I130" s="0" t="n">
        <v>0.000240774170855582</v>
      </c>
      <c r="J130" s="26" t="n">
        <v>4</v>
      </c>
      <c r="K130" s="3" t="n">
        <v>7.82805068493242</v>
      </c>
      <c r="L130" s="0" t="n">
        <v>5.89936780665634</v>
      </c>
      <c r="M130" s="2" t="n">
        <v>-1.40000000000002</v>
      </c>
      <c r="N130" s="26" t="n">
        <v>87.7662479519388</v>
      </c>
      <c r="O130" s="4" t="n">
        <v>89.4372623574145</v>
      </c>
      <c r="Q130" s="25" t="n">
        <f aca="false">A130</f>
        <v>38166</v>
      </c>
      <c r="R130" s="3" t="n">
        <f aca="false">K130</f>
        <v>7.82805068493242</v>
      </c>
      <c r="S130" s="3" t="n">
        <f aca="false">L130</f>
        <v>5.89936780665634</v>
      </c>
    </row>
    <row r="131" customFormat="false" ht="12.75" hidden="false" customHeight="false" outlineLevel="0" collapsed="false">
      <c r="A131" s="25" t="n">
        <v>38167</v>
      </c>
      <c r="B131" s="1" t="n">
        <v>9.7</v>
      </c>
      <c r="C131" s="0" t="n">
        <v>6.25</v>
      </c>
      <c r="D131" s="0" t="n">
        <v>16.125</v>
      </c>
      <c r="E131" s="0" t="n">
        <v>6.45000000000002</v>
      </c>
      <c r="F131" s="1" t="n">
        <v>6.55481471512587E-005</v>
      </c>
      <c r="G131" s="0" t="n">
        <v>0.000108961403921282</v>
      </c>
      <c r="H131" s="0" t="n">
        <v>9.43075206988923E-005</v>
      </c>
      <c r="I131" s="0" t="n">
        <v>0.000243958036323499</v>
      </c>
      <c r="J131" s="26" t="n">
        <v>0</v>
      </c>
      <c r="K131" s="3" t="n">
        <v>8.35647928017702</v>
      </c>
      <c r="L131" s="0" t="n">
        <v>7.19092342155714</v>
      </c>
      <c r="M131" s="2" t="n">
        <v>-1.6</v>
      </c>
      <c r="N131" s="26" t="n">
        <v>84.4893500819225</v>
      </c>
      <c r="O131" s="4" t="n">
        <v>88.6235741444867</v>
      </c>
      <c r="Q131" s="25" t="n">
        <f aca="false">A131</f>
        <v>38167</v>
      </c>
      <c r="R131" s="3" t="n">
        <f aca="false">K131</f>
        <v>8.35647928017702</v>
      </c>
      <c r="S131" s="3" t="n">
        <f aca="false">L131</f>
        <v>7.19092342155714</v>
      </c>
    </row>
    <row r="132" customFormat="false" ht="12.75" hidden="false" customHeight="false" outlineLevel="0" collapsed="false">
      <c r="A132" s="25" t="n">
        <v>38168</v>
      </c>
      <c r="B132" s="1" t="n">
        <v>14.3</v>
      </c>
      <c r="C132" s="0" t="n">
        <v>6.25</v>
      </c>
      <c r="D132" s="0" t="n">
        <v>15.875</v>
      </c>
      <c r="E132" s="0" t="n">
        <v>6.25</v>
      </c>
      <c r="F132" s="1" t="n">
        <v>6.49115962037788E-005</v>
      </c>
      <c r="G132" s="0" t="n">
        <v>0.000107239741037708</v>
      </c>
      <c r="H132" s="0" t="n">
        <v>9.33715171790001E-005</v>
      </c>
      <c r="I132" s="0" t="n">
        <v>0.000212072181928132</v>
      </c>
      <c r="J132" s="26" t="n">
        <v>3</v>
      </c>
      <c r="K132" s="3" t="n">
        <v>11.7545125760339</v>
      </c>
      <c r="L132" s="0" t="n">
        <v>5.26197778879927</v>
      </c>
      <c r="M132" s="2" t="n">
        <v>-1.09999999999997</v>
      </c>
      <c r="N132" s="26" t="n">
        <v>78.3178590933916</v>
      </c>
      <c r="O132" s="4" t="n">
        <v>86.4714828897338</v>
      </c>
      <c r="Q132" s="25" t="n">
        <f aca="false">A132</f>
        <v>38168</v>
      </c>
      <c r="R132" s="3" t="n">
        <f aca="false">K132</f>
        <v>11.7545125760339</v>
      </c>
      <c r="S132" s="3" t="n">
        <f aca="false">L132</f>
        <v>5.26197778879927</v>
      </c>
    </row>
    <row r="133" customFormat="false" ht="12.75" hidden="false" customHeight="false" outlineLevel="0" collapsed="false">
      <c r="A133" s="25" t="n">
        <v>38169</v>
      </c>
      <c r="B133" s="1" t="n">
        <v>11.2</v>
      </c>
      <c r="C133" s="0" t="n">
        <v>5.81299999999998</v>
      </c>
      <c r="D133" s="0" t="n">
        <v>16.125</v>
      </c>
      <c r="E133" s="0" t="n">
        <v>5.85</v>
      </c>
      <c r="F133" s="1" t="n">
        <v>6.45593854296079E-005</v>
      </c>
      <c r="G133" s="0" t="n">
        <v>0.000106908146984963</v>
      </c>
      <c r="H133" s="0" t="n">
        <v>9.30241453040007E-005</v>
      </c>
      <c r="I133" s="0" t="n">
        <v>0.000213515741644411</v>
      </c>
      <c r="J133" s="26" t="n">
        <v>5</v>
      </c>
      <c r="K133" s="3" t="n">
        <v>8.52137858200268</v>
      </c>
      <c r="L133" s="0" t="n">
        <v>6.29676939601924</v>
      </c>
      <c r="M133" s="2" t="n">
        <v>-1.10000000000001</v>
      </c>
      <c r="N133" s="26" t="n">
        <v>83.0147460404151</v>
      </c>
      <c r="O133" s="4" t="n">
        <v>84.8973384030418</v>
      </c>
      <c r="Q133" s="25" t="n">
        <f aca="false">A133</f>
        <v>38169</v>
      </c>
      <c r="R133" s="3" t="n">
        <f aca="false">K133</f>
        <v>8.52137858200268</v>
      </c>
      <c r="S133" s="3" t="n">
        <f aca="false">L133</f>
        <v>6.29676939601924</v>
      </c>
    </row>
    <row r="134" customFormat="false" ht="12.75" hidden="false" customHeight="false" outlineLevel="0" collapsed="false">
      <c r="A134" s="25" t="n">
        <v>38170</v>
      </c>
      <c r="B134" s="1" t="n">
        <v>13.8</v>
      </c>
      <c r="C134" s="0" t="n">
        <v>6.15000000000001</v>
      </c>
      <c r="D134" s="0" t="n">
        <v>15.625</v>
      </c>
      <c r="E134" s="0" t="n">
        <v>6.30000000000002</v>
      </c>
      <c r="F134" s="1" t="n">
        <v>6.69256814563702E-005</v>
      </c>
      <c r="G134" s="0" t="n">
        <v>0.000110817363058956</v>
      </c>
      <c r="H134" s="0" t="n">
        <v>9.65449513134505E-005</v>
      </c>
      <c r="I134" s="0" t="n">
        <v>0.000245046929064368</v>
      </c>
      <c r="J134" s="26" t="n">
        <v>4</v>
      </c>
      <c r="K134" s="3" t="n">
        <v>7.69294729993175</v>
      </c>
      <c r="L134" s="0" t="n">
        <v>5.67291022519034</v>
      </c>
      <c r="M134" s="2" t="n">
        <v>-1.29999999999999</v>
      </c>
      <c r="N134" s="26" t="n">
        <v>82.3593664664118</v>
      </c>
      <c r="O134" s="4" t="n">
        <v>85.2395437262358</v>
      </c>
      <c r="Q134" s="25" t="n">
        <f aca="false">A134</f>
        <v>38170</v>
      </c>
      <c r="R134" s="3" t="n">
        <f aca="false">K134</f>
        <v>7.69294729993175</v>
      </c>
      <c r="S134" s="3" t="n">
        <f aca="false">L134</f>
        <v>5.67291022519034</v>
      </c>
    </row>
    <row r="135" customFormat="false" ht="12.75" hidden="false" customHeight="false" outlineLevel="0" collapsed="false">
      <c r="A135" s="25" t="n">
        <v>38173</v>
      </c>
      <c r="B135" s="1" t="n">
        <v>11.45</v>
      </c>
      <c r="C135" s="0" t="n">
        <v>5.48300000000004</v>
      </c>
      <c r="D135" s="0" t="n">
        <v>15.5</v>
      </c>
      <c r="E135" s="0" t="n">
        <v>5.77000000000001</v>
      </c>
      <c r="F135" s="1" t="n">
        <v>6.31908689154684E-005</v>
      </c>
      <c r="G135" s="0" t="n">
        <v>0.000104699866978704</v>
      </c>
      <c r="H135" s="0" t="n">
        <v>9.0869412210642E-005</v>
      </c>
      <c r="I135" s="0" t="n">
        <v>0.00021215610481906</v>
      </c>
      <c r="J135" s="26" t="n">
        <v>4</v>
      </c>
      <c r="K135" s="3" t="n">
        <v>7.64143986453557</v>
      </c>
      <c r="L135" s="0" t="n">
        <v>5.61885129695937</v>
      </c>
      <c r="M135" s="2" t="n">
        <v>-1.29999999999999</v>
      </c>
      <c r="N135" s="26" t="n">
        <v>82.3593664664118</v>
      </c>
      <c r="O135" s="4" t="n">
        <v>85.2395437262358</v>
      </c>
      <c r="Q135" s="25" t="n">
        <f aca="false">A135</f>
        <v>38173</v>
      </c>
      <c r="R135" s="3" t="n">
        <f aca="false">K135</f>
        <v>7.64143986453557</v>
      </c>
      <c r="S135" s="3" t="n">
        <f aca="false">L135</f>
        <v>5.61885129695937</v>
      </c>
    </row>
    <row r="136" customFormat="false" ht="12.75" hidden="false" customHeight="false" outlineLevel="0" collapsed="false">
      <c r="A136" s="25" t="n">
        <v>38174</v>
      </c>
      <c r="B136" s="1" t="n">
        <v>11.6</v>
      </c>
      <c r="C136" s="0" t="n">
        <v>5.71299999999999</v>
      </c>
      <c r="D136" s="0" t="n">
        <v>14.0000000000001</v>
      </c>
      <c r="E136" s="0" t="n">
        <v>5.90000000000002</v>
      </c>
      <c r="F136" s="1" t="n">
        <v>6.46457923514727E-005</v>
      </c>
      <c r="G136" s="0" t="n">
        <v>0.00010723244660261</v>
      </c>
      <c r="H136" s="0" t="n">
        <v>9.32281363965363E-005</v>
      </c>
      <c r="I136" s="0" t="n">
        <v>0.000228876741039965</v>
      </c>
      <c r="J136" s="26" t="n">
        <v>5</v>
      </c>
      <c r="K136" s="3" t="n">
        <v>7.58993242913939</v>
      </c>
      <c r="L136" s="0" t="n">
        <v>5.5647923687284</v>
      </c>
      <c r="M136" s="2" t="n">
        <v>-0.900000000000034</v>
      </c>
      <c r="N136" s="26" t="n">
        <v>88.7493173129438</v>
      </c>
      <c r="O136" s="4" t="n">
        <v>86.1520912547529</v>
      </c>
      <c r="Q136" s="25" t="n">
        <f aca="false">A136</f>
        <v>38174</v>
      </c>
      <c r="R136" s="3" t="n">
        <f aca="false">K136</f>
        <v>7.58993242913939</v>
      </c>
      <c r="S136" s="3" t="n">
        <f aca="false">L136</f>
        <v>5.5647923687284</v>
      </c>
    </row>
    <row r="137" customFormat="false" ht="12.75" hidden="false" customHeight="false" outlineLevel="0" collapsed="false">
      <c r="A137" s="25" t="n">
        <v>38175</v>
      </c>
      <c r="B137" s="1" t="n">
        <v>10.225</v>
      </c>
      <c r="C137" s="0" t="n">
        <v>5.47</v>
      </c>
      <c r="D137" s="0" t="n">
        <v>14.25</v>
      </c>
      <c r="E137" s="0" t="n">
        <v>5.56999999999999</v>
      </c>
      <c r="F137" s="1" t="n">
        <v>6.20860315837814E-005</v>
      </c>
      <c r="G137" s="0" t="n">
        <v>0.000103355529936138</v>
      </c>
      <c r="H137" s="0" t="n">
        <v>8.96820838438597E-005</v>
      </c>
      <c r="I137" s="0" t="n">
        <v>0.000212187099267306</v>
      </c>
      <c r="J137" s="26" t="n">
        <v>4</v>
      </c>
      <c r="K137" s="3" t="n">
        <v>4.8398543689351</v>
      </c>
      <c r="L137" s="0" t="n">
        <v>-5.80931963434148</v>
      </c>
      <c r="M137" s="2" t="n">
        <v>-0.600000000000023</v>
      </c>
      <c r="N137" s="26" t="n">
        <v>86.3462588749317</v>
      </c>
      <c r="O137" s="4" t="n">
        <v>85.9771863117871</v>
      </c>
      <c r="Q137" s="25" t="n">
        <f aca="false">A137</f>
        <v>38175</v>
      </c>
      <c r="R137" s="3" t="n">
        <f aca="false">K137</f>
        <v>4.8398543689351</v>
      </c>
      <c r="S137" s="3" t="n">
        <f aca="false">L137</f>
        <v>-5.80931963434148</v>
      </c>
    </row>
    <row r="138" customFormat="false" ht="12.75" hidden="false" customHeight="false" outlineLevel="0" collapsed="false">
      <c r="A138" s="25" t="n">
        <v>38176</v>
      </c>
      <c r="B138" s="1" t="n">
        <v>10.2</v>
      </c>
      <c r="C138" s="0" t="n">
        <v>5.288</v>
      </c>
      <c r="D138" s="0" t="n">
        <v>15</v>
      </c>
      <c r="E138" s="0" t="n">
        <v>5.45</v>
      </c>
      <c r="F138" s="1" t="n">
        <v>6.36396249032397E-005</v>
      </c>
      <c r="G138" s="0" t="n">
        <v>0.000105584718241006</v>
      </c>
      <c r="H138" s="0" t="n">
        <v>9.16885451640132E-005</v>
      </c>
      <c r="I138" s="0" t="n">
        <v>0.000221631668181277</v>
      </c>
      <c r="J138" s="26" t="n">
        <v>5</v>
      </c>
      <c r="K138" s="3" t="n">
        <v>6.01710320135456</v>
      </c>
      <c r="L138" s="0" t="n">
        <v>5.05978845946724</v>
      </c>
      <c r="M138" s="2" t="n">
        <v>-2.70000000000001</v>
      </c>
      <c r="N138" s="26" t="n">
        <v>88.4762424904424</v>
      </c>
      <c r="O138" s="4" t="n">
        <v>86.3574144486692</v>
      </c>
      <c r="Q138" s="25" t="n">
        <f aca="false">A138</f>
        <v>38176</v>
      </c>
      <c r="R138" s="3" t="n">
        <f aca="false">K138</f>
        <v>6.01710320135456</v>
      </c>
      <c r="S138" s="3" t="n">
        <f aca="false">L138</f>
        <v>5.05978845946724</v>
      </c>
    </row>
    <row r="139" customFormat="false" ht="12.75" hidden="false" customHeight="false" outlineLevel="0" collapsed="false">
      <c r="A139" s="25" t="n">
        <v>38177</v>
      </c>
      <c r="B139" s="1" t="n">
        <v>11.4</v>
      </c>
      <c r="C139" s="0" t="n">
        <v>5.43300000000002</v>
      </c>
      <c r="D139" s="0" t="n">
        <v>15.5</v>
      </c>
      <c r="E139" s="0" t="n">
        <v>5.71999999999999</v>
      </c>
      <c r="F139" s="1" t="n">
        <v>6.24086959809301E-005</v>
      </c>
      <c r="G139" s="0" t="n">
        <v>0.000103886395298724</v>
      </c>
      <c r="H139" s="0" t="n">
        <v>9.04654388341187E-005</v>
      </c>
      <c r="I139" s="0" t="n">
        <v>0.000218661951700732</v>
      </c>
      <c r="J139" s="26" t="n">
        <v>6.00000000000001</v>
      </c>
      <c r="K139" s="3" t="n">
        <v>6.71305831786979</v>
      </c>
      <c r="L139" s="0" t="n">
        <v>6.8383739749744</v>
      </c>
      <c r="M139" s="2" t="n">
        <v>-2.19999999999998</v>
      </c>
      <c r="N139" s="26" t="n">
        <v>86.1824139814309</v>
      </c>
      <c r="O139" s="4" t="n">
        <v>86.4866920152091</v>
      </c>
      <c r="Q139" s="25" t="n">
        <f aca="false">A139</f>
        <v>38177</v>
      </c>
      <c r="R139" s="3" t="n">
        <f aca="false">K139</f>
        <v>6.71305831786979</v>
      </c>
      <c r="S139" s="3" t="n">
        <f aca="false">L139</f>
        <v>6.8383739749744</v>
      </c>
    </row>
    <row r="140" customFormat="false" ht="12.75" hidden="false" customHeight="false" outlineLevel="0" collapsed="false">
      <c r="A140" s="25" t="n">
        <v>38180</v>
      </c>
      <c r="B140" s="1" t="n">
        <v>11.1</v>
      </c>
      <c r="C140" s="0" t="n">
        <v>5.613</v>
      </c>
      <c r="D140" s="0" t="n">
        <v>14.8750000000001</v>
      </c>
      <c r="E140" s="0" t="n">
        <v>5.64999999999998</v>
      </c>
      <c r="F140" s="1" t="n">
        <v>6.28602151912345E-005</v>
      </c>
      <c r="G140" s="0" t="n">
        <v>0.000104697068798703</v>
      </c>
      <c r="H140" s="0" t="n">
        <v>9.1073153888381E-005</v>
      </c>
      <c r="I140" s="0" t="n">
        <v>0.000223750196319731</v>
      </c>
      <c r="J140" s="26" t="n">
        <v>4</v>
      </c>
      <c r="K140" s="3" t="n">
        <v>6.06921292818654</v>
      </c>
      <c r="L140" s="0" t="n">
        <v>5.61486142040948</v>
      </c>
      <c r="M140" s="2" t="n">
        <v>-3.2</v>
      </c>
      <c r="N140" s="26" t="n">
        <v>81.7039868924085</v>
      </c>
      <c r="O140" s="4" t="n">
        <v>87.9239543726236</v>
      </c>
      <c r="Q140" s="25" t="n">
        <f aca="false">A140</f>
        <v>38180</v>
      </c>
      <c r="R140" s="3" t="n">
        <f aca="false">K140</f>
        <v>6.06921292818654</v>
      </c>
      <c r="S140" s="3" t="n">
        <f aca="false">L140</f>
        <v>5.61486142040948</v>
      </c>
    </row>
    <row r="141" customFormat="false" ht="12.75" hidden="false" customHeight="false" outlineLevel="0" collapsed="false">
      <c r="A141" s="25" t="n">
        <v>38181</v>
      </c>
      <c r="B141" s="1" t="n">
        <v>10</v>
      </c>
      <c r="C141" s="0" t="n">
        <v>5.36300000000001</v>
      </c>
      <c r="D141" s="0" t="n">
        <v>14.5</v>
      </c>
      <c r="E141" s="0" t="n">
        <v>5.30000000000004</v>
      </c>
      <c r="F141" s="1" t="n">
        <v>6.1296132707642E-005</v>
      </c>
      <c r="G141" s="0" t="n">
        <v>0.000102792467002356</v>
      </c>
      <c r="H141" s="0" t="n">
        <v>8.87742577777745E-005</v>
      </c>
      <c r="I141" s="0" t="n">
        <v>0.000210458100098024</v>
      </c>
      <c r="J141" s="26" t="n">
        <v>7.00000000000001</v>
      </c>
      <c r="K141" s="3" t="n">
        <v>6.09877517241522</v>
      </c>
      <c r="L141" s="0" t="n">
        <v>4.50579585240654</v>
      </c>
      <c r="M141" s="2" t="n">
        <v>-2.19999999999998</v>
      </c>
      <c r="N141" s="26" t="n">
        <v>78.9732386673949</v>
      </c>
      <c r="O141" s="4" t="n">
        <v>90.0380228136882</v>
      </c>
      <c r="Q141" s="25" t="n">
        <f aca="false">A141</f>
        <v>38181</v>
      </c>
      <c r="R141" s="3" t="n">
        <f aca="false">K141</f>
        <v>6.09877517241522</v>
      </c>
      <c r="S141" s="3" t="n">
        <f aca="false">L141</f>
        <v>4.50579585240654</v>
      </c>
    </row>
    <row r="142" customFormat="false" ht="12.75" hidden="false" customHeight="false" outlineLevel="0" collapsed="false">
      <c r="A142" s="25" t="n">
        <v>38182</v>
      </c>
      <c r="B142" s="1" t="n">
        <v>10.5</v>
      </c>
      <c r="C142" s="0" t="n">
        <v>5.688</v>
      </c>
      <c r="D142" s="0" t="n">
        <v>15.25</v>
      </c>
      <c r="E142" s="0" t="n">
        <v>5.25000000000002</v>
      </c>
      <c r="F142" s="1" t="n">
        <v>6.00701065181195E-005</v>
      </c>
      <c r="G142" s="0" t="n">
        <v>0.00010046872549395</v>
      </c>
      <c r="H142" s="0" t="n">
        <v>8.71474915423828E-005</v>
      </c>
      <c r="I142" s="0" t="n">
        <v>0.000208116557247413</v>
      </c>
      <c r="J142" s="26" t="n">
        <v>8.00000000000001</v>
      </c>
      <c r="K142" s="3" t="n">
        <v>5.61963718828116</v>
      </c>
      <c r="L142" s="0" t="n">
        <v>-1.71051228183829</v>
      </c>
      <c r="M142" s="2" t="n">
        <v>-1.89999999999997</v>
      </c>
      <c r="N142" s="26" t="n">
        <v>75.1501911523758</v>
      </c>
      <c r="O142" s="4" t="n">
        <v>89.4068441064639</v>
      </c>
      <c r="Q142" s="25" t="n">
        <f aca="false">A142</f>
        <v>38182</v>
      </c>
      <c r="R142" s="3" t="n">
        <f aca="false">K142</f>
        <v>5.61963718828116</v>
      </c>
      <c r="S142" s="3" t="n">
        <f aca="false">L142</f>
        <v>-1.71051228183829</v>
      </c>
    </row>
    <row r="143" customFormat="false" ht="12.75" hidden="false" customHeight="false" outlineLevel="0" collapsed="false">
      <c r="A143" s="25" t="n">
        <v>38183</v>
      </c>
      <c r="B143" s="1" t="n">
        <v>10.3</v>
      </c>
      <c r="C143" s="0" t="n">
        <v>5.50000000000002</v>
      </c>
      <c r="D143" s="0" t="n">
        <v>14.3750000000001</v>
      </c>
      <c r="E143" s="0" t="n">
        <v>5.25000000000002</v>
      </c>
      <c r="F143" s="1" t="n">
        <v>6.00454308274031E-005</v>
      </c>
      <c r="G143" s="0" t="n">
        <v>0.000100458032057281</v>
      </c>
      <c r="H143" s="0" t="n">
        <v>8.68657731968908E-005</v>
      </c>
      <c r="I143" s="0" t="n">
        <v>0.000209399007459967</v>
      </c>
      <c r="J143" s="26" t="n">
        <v>10</v>
      </c>
      <c r="K143" s="3" t="n">
        <v>6.43000040408199</v>
      </c>
      <c r="L143" s="0" t="n">
        <v>4.51917847026269</v>
      </c>
      <c r="M143" s="2" t="n">
        <v>-1.10000000000001</v>
      </c>
      <c r="N143" s="26" t="n">
        <v>80.3386127799017</v>
      </c>
      <c r="O143" s="4" t="n">
        <v>87.9847908745247</v>
      </c>
      <c r="Q143" s="25" t="n">
        <f aca="false">A143</f>
        <v>38183</v>
      </c>
      <c r="R143" s="3" t="n">
        <f aca="false">K143</f>
        <v>6.43000040408199</v>
      </c>
      <c r="S143" s="3" t="n">
        <f aca="false">L143</f>
        <v>4.51917847026269</v>
      </c>
    </row>
    <row r="144" customFormat="false" ht="12.75" hidden="false" customHeight="false" outlineLevel="0" collapsed="false">
      <c r="A144" s="25" t="n">
        <v>38184</v>
      </c>
      <c r="B144" s="1" t="n">
        <v>13.2</v>
      </c>
      <c r="C144" s="0" t="n">
        <v>5.72300000000001</v>
      </c>
      <c r="D144" s="0" t="n">
        <v>15</v>
      </c>
      <c r="E144" s="0" t="n">
        <v>5.61000000000003</v>
      </c>
      <c r="F144" s="1" t="n">
        <v>6.09068934364453E-005</v>
      </c>
      <c r="G144" s="0" t="n">
        <v>0.000103165918545463</v>
      </c>
      <c r="H144" s="0" t="n">
        <v>8.87297706687021E-005</v>
      </c>
      <c r="I144" s="0" t="n">
        <v>0.000208122935872788</v>
      </c>
      <c r="J144" s="26" t="n">
        <v>9.00000000000001</v>
      </c>
      <c r="K144" s="3" t="n">
        <v>7.84418724583784</v>
      </c>
      <c r="L144" s="0" t="n">
        <v>7.09528271664699</v>
      </c>
      <c r="M144" s="2" t="n">
        <v>-1.69999999999999</v>
      </c>
      <c r="N144" s="26" t="n">
        <v>78.3178590933916</v>
      </c>
      <c r="O144" s="4" t="n">
        <v>88.6539923954373</v>
      </c>
      <c r="Q144" s="25" t="n">
        <f aca="false">A144</f>
        <v>38184</v>
      </c>
      <c r="R144" s="3" t="n">
        <f aca="false">K144</f>
        <v>7.84418724583784</v>
      </c>
      <c r="S144" s="3" t="n">
        <f aca="false">L144</f>
        <v>7.09528271664699</v>
      </c>
    </row>
    <row r="145" customFormat="false" ht="12.75" hidden="false" customHeight="false" outlineLevel="0" collapsed="false">
      <c r="A145" s="25" t="n">
        <v>38187</v>
      </c>
      <c r="B145" s="1" t="n">
        <v>12.7</v>
      </c>
      <c r="C145" s="0" t="n">
        <v>5.39499999999999</v>
      </c>
      <c r="D145" s="0" t="n">
        <v>13.875</v>
      </c>
      <c r="E145" s="0" t="n">
        <v>5.52000000000001</v>
      </c>
      <c r="F145" s="1" t="n">
        <v>6.16058518829157E-005</v>
      </c>
      <c r="G145" s="0" t="n">
        <v>0.00010312764874201</v>
      </c>
      <c r="H145" s="0" t="n">
        <v>8.92640312305704E-005</v>
      </c>
      <c r="I145" s="0" t="n">
        <v>0.000206656977528101</v>
      </c>
      <c r="J145" s="26" t="n">
        <v>6.00000000000001</v>
      </c>
      <c r="K145" s="3" t="n">
        <v>6.69593697174664</v>
      </c>
      <c r="L145" s="0" t="n">
        <v>7.00327306983761</v>
      </c>
      <c r="M145" s="2" t="n">
        <v>-1.69999999999999</v>
      </c>
      <c r="N145" s="26" t="n">
        <v>82.8509011469143</v>
      </c>
      <c r="O145" s="4" t="n">
        <v>88.6539923954373</v>
      </c>
      <c r="Q145" s="25" t="n">
        <f aca="false">A145</f>
        <v>38187</v>
      </c>
      <c r="R145" s="3" t="n">
        <f aca="false">K145</f>
        <v>6.69593697174664</v>
      </c>
      <c r="S145" s="3" t="n">
        <f aca="false">L145</f>
        <v>7.00327306983761</v>
      </c>
    </row>
    <row r="146" customFormat="false" ht="12.75" hidden="false" customHeight="false" outlineLevel="0" collapsed="false">
      <c r="A146" s="25" t="n">
        <v>38188</v>
      </c>
      <c r="B146" s="1" t="n">
        <v>10.75</v>
      </c>
      <c r="C146" s="0" t="n">
        <v>5.50000000000002</v>
      </c>
      <c r="D146" s="0" t="n">
        <v>14</v>
      </c>
      <c r="E146" s="0" t="n">
        <v>5.50000000000002</v>
      </c>
      <c r="F146" s="1" t="n">
        <v>6.05305118029437E-005</v>
      </c>
      <c r="G146" s="0" t="n">
        <v>0.0001022793719566</v>
      </c>
      <c r="H146" s="0" t="n">
        <v>8.82430508803764E-005</v>
      </c>
      <c r="I146" s="0" t="n">
        <v>0.000207203989022478</v>
      </c>
      <c r="J146" s="26" t="n">
        <v>5</v>
      </c>
      <c r="K146" s="3" t="n">
        <v>5.06844146401329</v>
      </c>
      <c r="L146" s="0" t="n">
        <v>4.79439634244891</v>
      </c>
      <c r="M146" s="2" t="n">
        <v>-1.30000000000003</v>
      </c>
      <c r="N146" s="26" t="n">
        <v>77.389404696887</v>
      </c>
      <c r="O146" s="4" t="n">
        <v>87.7338403041825</v>
      </c>
      <c r="Q146" s="25" t="n">
        <f aca="false">A146</f>
        <v>38188</v>
      </c>
      <c r="R146" s="3" t="n">
        <f aca="false">K146</f>
        <v>5.06844146401329</v>
      </c>
      <c r="S146" s="3" t="n">
        <f aca="false">L146</f>
        <v>4.79439634244891</v>
      </c>
    </row>
    <row r="147" customFormat="false" ht="12.75" hidden="false" customHeight="false" outlineLevel="0" collapsed="false">
      <c r="A147" s="25" t="n">
        <v>38189</v>
      </c>
      <c r="B147" s="1" t="n">
        <v>11.5</v>
      </c>
      <c r="C147" s="0" t="n">
        <v>5.25000000000002</v>
      </c>
      <c r="D147" s="0" t="n">
        <v>9.99999999999996</v>
      </c>
      <c r="E147" s="0" t="n">
        <v>5.25000000000002</v>
      </c>
      <c r="F147" s="1" t="n">
        <v>5.9887640054193E-005</v>
      </c>
      <c r="G147" s="0" t="n">
        <v>0.000101134035278033</v>
      </c>
      <c r="H147" s="0" t="n">
        <v>8.71686540272483E-005</v>
      </c>
      <c r="I147" s="0" t="n">
        <v>0.000204289184540064</v>
      </c>
      <c r="J147" s="26" t="n">
        <v>5</v>
      </c>
      <c r="K147" s="3" t="n">
        <v>5.55485770363549</v>
      </c>
      <c r="L147" s="0" t="n">
        <v>-4.56608470652566</v>
      </c>
      <c r="M147" s="2" t="n">
        <v>-0.89999999999999</v>
      </c>
      <c r="N147" s="26" t="n">
        <v>89.6231567449481</v>
      </c>
      <c r="O147" s="4" t="n">
        <v>85.9923954372624</v>
      </c>
      <c r="Q147" s="25" t="n">
        <f aca="false">A147</f>
        <v>38189</v>
      </c>
      <c r="R147" s="3" t="n">
        <f aca="false">K147</f>
        <v>5.55485770363549</v>
      </c>
      <c r="S147" s="3" t="n">
        <f aca="false">L147</f>
        <v>-4.56608470652566</v>
      </c>
    </row>
    <row r="148" customFormat="false" ht="12.75" hidden="false" customHeight="false" outlineLevel="0" collapsed="false">
      <c r="A148" s="25" t="n">
        <v>38190</v>
      </c>
      <c r="B148" s="1" t="n">
        <v>12</v>
      </c>
      <c r="C148" s="0" t="n">
        <v>5.83800000000001</v>
      </c>
      <c r="D148" s="0" t="n">
        <v>11.625</v>
      </c>
      <c r="E148" s="0" t="n">
        <v>5.90000000000002</v>
      </c>
      <c r="F148" s="1" t="n">
        <v>5.89412446484954E-005</v>
      </c>
      <c r="G148" s="0" t="n">
        <v>9.91177526207469E-005</v>
      </c>
      <c r="H148" s="0" t="n">
        <v>8.55421803442533E-005</v>
      </c>
      <c r="I148" s="0" t="n">
        <v>0.000200906489974082</v>
      </c>
      <c r="J148" s="26" t="n">
        <v>5</v>
      </c>
      <c r="K148" s="3" t="n">
        <v>7.47236189389069</v>
      </c>
      <c r="L148" s="0" t="n">
        <v>4.16384851683906</v>
      </c>
      <c r="M148" s="2" t="n">
        <v>-1.29999999999999</v>
      </c>
      <c r="N148" s="26" t="n">
        <v>86.0185690879301</v>
      </c>
      <c r="O148" s="4" t="n">
        <v>84.8365019011407</v>
      </c>
      <c r="Q148" s="25" t="n">
        <f aca="false">A148</f>
        <v>38190</v>
      </c>
      <c r="R148" s="3" t="n">
        <f aca="false">K148</f>
        <v>7.47236189389069</v>
      </c>
      <c r="S148" s="3" t="n">
        <f aca="false">L148</f>
        <v>4.16384851683906</v>
      </c>
    </row>
    <row r="149" customFormat="false" ht="12.75" hidden="false" customHeight="false" outlineLevel="0" collapsed="false">
      <c r="A149" s="25" t="n">
        <v>38191</v>
      </c>
      <c r="B149" s="1" t="n">
        <v>11.3</v>
      </c>
      <c r="C149" s="0" t="n">
        <v>5.48800000000003</v>
      </c>
      <c r="D149" s="0" t="n">
        <v>12.5</v>
      </c>
      <c r="E149" s="0" t="n">
        <v>5.55000000000003</v>
      </c>
      <c r="F149" s="1" t="n">
        <v>5.77743283873223E-005</v>
      </c>
      <c r="G149" s="0" t="n">
        <v>9.71265164651421E-005</v>
      </c>
      <c r="H149" s="0" t="n">
        <v>8.41404579762852E-005</v>
      </c>
      <c r="I149" s="0" t="n">
        <v>0.000196795410624523</v>
      </c>
      <c r="J149" s="26" t="n">
        <v>5</v>
      </c>
      <c r="K149" s="3" t="n">
        <v>6.44606972673862</v>
      </c>
      <c r="L149" s="0" t="n">
        <v>3.80216804384588</v>
      </c>
      <c r="M149" s="2" t="n">
        <v>-1.80000000000002</v>
      </c>
      <c r="N149" s="26" t="n">
        <v>90.1146914254506</v>
      </c>
      <c r="O149" s="4" t="n">
        <v>82.7680608365019</v>
      </c>
      <c r="Q149" s="25" t="n">
        <f aca="false">A149</f>
        <v>38191</v>
      </c>
      <c r="R149" s="3" t="n">
        <f aca="false">K149</f>
        <v>6.44606972673862</v>
      </c>
      <c r="S149" s="3" t="n">
        <f aca="false">L149</f>
        <v>3.80216804384588</v>
      </c>
    </row>
    <row r="150" customFormat="false" ht="12.75" hidden="false" customHeight="false" outlineLevel="0" collapsed="false">
      <c r="A150" s="25" t="n">
        <v>38194</v>
      </c>
      <c r="B150" s="1" t="n">
        <v>9.988</v>
      </c>
      <c r="C150" s="0" t="n">
        <v>5.14999999999999</v>
      </c>
      <c r="D150" s="0" t="n">
        <v>11.875</v>
      </c>
      <c r="E150" s="0" t="n">
        <v>4.95000000000001</v>
      </c>
      <c r="F150" s="1" t="n">
        <v>5.73754140899777E-005</v>
      </c>
      <c r="G150" s="0" t="n">
        <v>9.67806372191097E-005</v>
      </c>
      <c r="H150" s="0" t="n">
        <v>8.36976848789244E-005</v>
      </c>
      <c r="I150" s="0" t="n">
        <v>0.000195379903811533</v>
      </c>
      <c r="J150" s="26" t="n">
        <v>6.00000000000001</v>
      </c>
      <c r="K150" s="3" t="n">
        <v>5.39789482347086</v>
      </c>
      <c r="L150" s="0" t="n">
        <v>3.88590948604073</v>
      </c>
      <c r="M150" s="2" t="n">
        <v>-0.999999999999979</v>
      </c>
      <c r="N150" s="26" t="n">
        <v>94.4838885854724</v>
      </c>
      <c r="O150" s="4" t="n">
        <v>82.9733840304183</v>
      </c>
      <c r="Q150" s="25" t="n">
        <f aca="false">A150</f>
        <v>38194</v>
      </c>
      <c r="R150" s="3" t="n">
        <f aca="false">K150</f>
        <v>5.39789482347086</v>
      </c>
      <c r="S150" s="3" t="n">
        <f aca="false">L150</f>
        <v>3.88590948604073</v>
      </c>
    </row>
    <row r="151" customFormat="false" ht="12.75" hidden="false" customHeight="false" outlineLevel="0" collapsed="false">
      <c r="A151" s="25" t="n">
        <v>38195</v>
      </c>
      <c r="B151" s="1" t="n">
        <v>9.99999999999999</v>
      </c>
      <c r="C151" s="0" t="n">
        <v>5.38800000000004</v>
      </c>
      <c r="D151" s="0" t="n">
        <v>13.875</v>
      </c>
      <c r="E151" s="0" t="n">
        <v>5.25000000000002</v>
      </c>
      <c r="F151" s="1" t="n">
        <v>5.6979911774953E-005</v>
      </c>
      <c r="G151" s="0" t="n">
        <v>9.66612281734887E-005</v>
      </c>
      <c r="H151" s="0" t="n">
        <v>8.31850707759495E-005</v>
      </c>
      <c r="I151" s="0" t="n">
        <v>0.000194449033843778</v>
      </c>
      <c r="J151" s="26" t="n">
        <v>4</v>
      </c>
      <c r="K151" s="3" t="n">
        <v>6.1812094480356</v>
      </c>
      <c r="L151" s="0" t="n">
        <v>5.89175869344418</v>
      </c>
      <c r="M151" s="2" t="n">
        <v>-1.40000000000002</v>
      </c>
      <c r="N151" s="26" t="n">
        <v>90.3877662479519</v>
      </c>
      <c r="O151" s="4" t="n">
        <v>85.9847908745247</v>
      </c>
      <c r="Q151" s="25" t="n">
        <f aca="false">A151</f>
        <v>38195</v>
      </c>
      <c r="R151" s="3" t="n">
        <f aca="false">K151</f>
        <v>6.1812094480356</v>
      </c>
      <c r="S151" s="3" t="n">
        <f aca="false">L151</f>
        <v>5.89175869344418</v>
      </c>
    </row>
    <row r="152" customFormat="false" ht="12.75" hidden="false" customHeight="false" outlineLevel="0" collapsed="false">
      <c r="A152" s="25" t="n">
        <v>38196</v>
      </c>
      <c r="B152" s="1" t="n">
        <v>10.3</v>
      </c>
      <c r="C152" s="0" t="n">
        <v>5.75000000000001</v>
      </c>
      <c r="D152" s="0" t="n">
        <v>14.9999999999999</v>
      </c>
      <c r="E152" s="0" t="n">
        <v>5.54999999999999</v>
      </c>
      <c r="F152" s="1" t="n">
        <v>5.62498727669205E-005</v>
      </c>
      <c r="G152" s="0" t="n">
        <v>9.54463749457752E-005</v>
      </c>
      <c r="H152" s="0" t="n">
        <v>8.23228979915201E-005</v>
      </c>
      <c r="I152" s="0" t="n">
        <v>0.000194492925460777</v>
      </c>
      <c r="J152" s="26" t="n">
        <v>3</v>
      </c>
      <c r="K152" s="3" t="n">
        <v>7.22351378279758</v>
      </c>
      <c r="L152" s="0" t="n">
        <v>9.87367922975775</v>
      </c>
      <c r="M152" s="2" t="n">
        <v>-1.70000000000003</v>
      </c>
      <c r="N152" s="26" t="n">
        <v>88.203167667941</v>
      </c>
      <c r="O152" s="4" t="n">
        <v>87.1178707224335</v>
      </c>
      <c r="Q152" s="25" t="n">
        <f aca="false">A152</f>
        <v>38196</v>
      </c>
      <c r="R152" s="3" t="n">
        <f aca="false">K152</f>
        <v>7.22351378279758</v>
      </c>
      <c r="S152" s="3" t="n">
        <f aca="false">L152</f>
        <v>9.87367922975775</v>
      </c>
    </row>
    <row r="153" customFormat="false" ht="12.75" hidden="false" customHeight="false" outlineLevel="0" collapsed="false">
      <c r="A153" s="25" t="n">
        <v>38197</v>
      </c>
      <c r="B153" s="1" t="n">
        <v>10.275</v>
      </c>
      <c r="C153" s="0" t="n">
        <v>5.55400000000001</v>
      </c>
      <c r="D153" s="0" t="n">
        <v>14.063</v>
      </c>
      <c r="E153" s="0" t="n">
        <v>5.41</v>
      </c>
      <c r="F153" s="1" t="n">
        <v>5.60465051435629E-005</v>
      </c>
      <c r="G153" s="0" t="n">
        <v>9.51305939539623E-005</v>
      </c>
      <c r="H153" s="0" t="n">
        <v>8.22672399885275E-005</v>
      </c>
      <c r="I153" s="0" t="n">
        <v>0.000193593639595745</v>
      </c>
      <c r="J153" s="26" t="n">
        <v>9.00000000000001</v>
      </c>
      <c r="K153" s="3" t="n">
        <v>7.52725833609393</v>
      </c>
      <c r="L153" s="0" t="n">
        <v>3.14975304611533</v>
      </c>
      <c r="M153" s="2" t="n">
        <v>-1.69999999999999</v>
      </c>
      <c r="N153" s="26" t="n">
        <v>85.6362643364282</v>
      </c>
      <c r="O153" s="4" t="n">
        <v>86.2737642585551</v>
      </c>
      <c r="Q153" s="25" t="n">
        <f aca="false">A153</f>
        <v>38197</v>
      </c>
      <c r="R153" s="3" t="n">
        <f aca="false">K153</f>
        <v>7.52725833609393</v>
      </c>
      <c r="S153" s="3" t="n">
        <f aca="false">L153</f>
        <v>3.14975304611533</v>
      </c>
    </row>
    <row r="154" customFormat="false" ht="12.75" hidden="false" customHeight="false" outlineLevel="0" collapsed="false">
      <c r="A154" s="25" t="n">
        <v>38198</v>
      </c>
      <c r="B154" s="1" t="n">
        <v>11.1</v>
      </c>
      <c r="C154" s="0" t="n">
        <v>6.23</v>
      </c>
      <c r="D154" s="0" t="n">
        <v>14.875</v>
      </c>
      <c r="E154" s="0" t="n">
        <v>6.13000000000001</v>
      </c>
      <c r="F154" s="1" t="n">
        <v>5.57020308309508E-005</v>
      </c>
      <c r="G154" s="0" t="n">
        <v>9.43329799589563E-005</v>
      </c>
      <c r="H154" s="0" t="n">
        <v>8.16065980757486E-005</v>
      </c>
      <c r="I154" s="0" t="n">
        <v>0.000193875017275974</v>
      </c>
      <c r="J154" s="26" t="n">
        <v>10</v>
      </c>
      <c r="K154" s="3" t="n">
        <v>6.71017774086473</v>
      </c>
      <c r="L154" s="0" t="n">
        <v>2.82944798768185</v>
      </c>
      <c r="M154" s="2" t="n">
        <v>-1.79999999999998</v>
      </c>
      <c r="N154" s="26" t="n">
        <v>83.6701256144184</v>
      </c>
      <c r="O154" s="4" t="n">
        <v>86.3269961977186</v>
      </c>
      <c r="Q154" s="25" t="n">
        <f aca="false">A154</f>
        <v>38198</v>
      </c>
      <c r="R154" s="3" t="n">
        <f aca="false">K154</f>
        <v>6.71017774086473</v>
      </c>
      <c r="S154" s="3" t="n">
        <f aca="false">L154</f>
        <v>2.82944798768185</v>
      </c>
    </row>
    <row r="155" customFormat="false" ht="12.75" hidden="false" customHeight="false" outlineLevel="0" collapsed="false">
      <c r="A155" s="25" t="n">
        <v>38201</v>
      </c>
      <c r="B155" s="1" t="n">
        <v>11.5</v>
      </c>
      <c r="C155" s="0" t="n">
        <v>5.45800000000001</v>
      </c>
      <c r="D155" s="0" t="n">
        <v>11.938</v>
      </c>
      <c r="E155" s="0" t="n">
        <v>5.52000000000001</v>
      </c>
      <c r="F155" s="1" t="n">
        <v>5.8040450944707E-005</v>
      </c>
      <c r="G155" s="0" t="n">
        <v>9.78000431211239E-005</v>
      </c>
      <c r="H155" s="0" t="n">
        <v>8.47963754804177E-005</v>
      </c>
      <c r="I155" s="0" t="n">
        <v>0.000196626784765915</v>
      </c>
      <c r="J155" s="26" t="n">
        <v>10</v>
      </c>
      <c r="K155" s="3" t="n">
        <v>7.82549838790267</v>
      </c>
      <c r="L155" s="0" t="n">
        <v>4.44107357240917</v>
      </c>
      <c r="M155" s="2" t="n">
        <v>-1.2</v>
      </c>
      <c r="N155" s="26" t="n">
        <v>83.9432004369197</v>
      </c>
      <c r="O155" s="4" t="n">
        <v>88.4106463878327</v>
      </c>
      <c r="Q155" s="25" t="n">
        <f aca="false">A155</f>
        <v>38201</v>
      </c>
      <c r="R155" s="3" t="n">
        <f aca="false">K155</f>
        <v>7.82549838790267</v>
      </c>
      <c r="S155" s="3" t="n">
        <f aca="false">L155</f>
        <v>4.44107357240917</v>
      </c>
    </row>
    <row r="156" customFormat="false" ht="12.75" hidden="false" customHeight="false" outlineLevel="0" collapsed="false">
      <c r="A156" s="25" t="n">
        <v>38202</v>
      </c>
      <c r="B156" s="1" t="n">
        <v>10.9</v>
      </c>
      <c r="C156" s="0" t="n">
        <v>6.25800000000001</v>
      </c>
      <c r="D156" s="0" t="n">
        <v>12.5</v>
      </c>
      <c r="E156" s="0" t="n">
        <v>5.97000000000003</v>
      </c>
      <c r="F156" s="1" t="n">
        <v>5.67918771162737E-005</v>
      </c>
      <c r="G156" s="0" t="n">
        <v>9.52614895547405E-005</v>
      </c>
      <c r="H156" s="0" t="n">
        <v>8.27952578831211E-005</v>
      </c>
      <c r="I156" s="0" t="n">
        <v>0.000194547971353565</v>
      </c>
      <c r="J156" s="26" t="n">
        <v>8.00000000000001</v>
      </c>
      <c r="K156" s="3" t="n">
        <v>7.78215619300451</v>
      </c>
      <c r="L156" s="0" t="n">
        <v>3.30091886555064</v>
      </c>
      <c r="M156" s="2" t="n">
        <v>-1.20000000000005</v>
      </c>
      <c r="N156" s="26" t="n">
        <v>87.5477880939378</v>
      </c>
      <c r="O156" s="4" t="n">
        <v>89.2851711026616</v>
      </c>
      <c r="Q156" s="25" t="n">
        <f aca="false">A156</f>
        <v>38202</v>
      </c>
      <c r="R156" s="3" t="n">
        <f aca="false">K156</f>
        <v>7.78215619300451</v>
      </c>
      <c r="S156" s="3" t="n">
        <f aca="false">L156</f>
        <v>3.30091886555064</v>
      </c>
    </row>
    <row r="157" customFormat="false" ht="12.75" hidden="false" customHeight="false" outlineLevel="0" collapsed="false">
      <c r="A157" s="25" t="n">
        <v>38203</v>
      </c>
      <c r="B157" s="1" t="n">
        <v>11.5</v>
      </c>
      <c r="C157" s="0" t="n">
        <v>6.16500000000002</v>
      </c>
      <c r="D157" s="0" t="n">
        <v>14.438</v>
      </c>
      <c r="E157" s="0" t="n">
        <v>5.94000000000001</v>
      </c>
      <c r="F157" s="1" t="n">
        <v>5.52024109168154E-005</v>
      </c>
      <c r="G157" s="0" t="n">
        <v>9.35913435842911E-005</v>
      </c>
      <c r="H157" s="0" t="n">
        <v>8.06807661169574E-005</v>
      </c>
      <c r="I157" s="0" t="n">
        <v>0.000193727926942602</v>
      </c>
      <c r="J157" s="26" t="n">
        <v>10</v>
      </c>
      <c r="K157" s="3" t="n">
        <v>7.61078520454293</v>
      </c>
      <c r="L157" s="0" t="n">
        <v>-0.983010274696294</v>
      </c>
      <c r="M157" s="2" t="n">
        <v>-1.2</v>
      </c>
      <c r="N157" s="26" t="n">
        <v>88.5308574549427</v>
      </c>
      <c r="O157" s="4" t="n">
        <v>89.9847908745247</v>
      </c>
      <c r="Q157" s="25" t="n">
        <f aca="false">A157</f>
        <v>38203</v>
      </c>
      <c r="R157" s="3" t="n">
        <f aca="false">K157</f>
        <v>7.61078520454293</v>
      </c>
      <c r="S157" s="3" t="n">
        <f aca="false">L157</f>
        <v>-0.983010274696294</v>
      </c>
    </row>
    <row r="158" customFormat="false" ht="12.75" hidden="false" customHeight="false" outlineLevel="0" collapsed="false">
      <c r="A158" s="25" t="n">
        <v>38204</v>
      </c>
      <c r="B158" s="1" t="n">
        <v>11.3</v>
      </c>
      <c r="C158" s="0" t="n">
        <v>6.28799999999998</v>
      </c>
      <c r="D158" s="0" t="n">
        <v>18.0000000000001</v>
      </c>
      <c r="E158" s="0" t="n">
        <v>6.00000000000001</v>
      </c>
      <c r="F158" s="1" t="n">
        <v>5.49957637222045E-005</v>
      </c>
      <c r="G158" s="0" t="n">
        <v>9.2736254107373E-005</v>
      </c>
      <c r="H158" s="0" t="n">
        <v>8.0174601301092E-005</v>
      </c>
      <c r="I158" s="0" t="n">
        <v>0.000191274160386256</v>
      </c>
      <c r="J158" s="26" t="n">
        <v>6.99999999999998</v>
      </c>
      <c r="K158" s="3" t="n">
        <v>8.79147468039228</v>
      </c>
      <c r="L158" s="0" t="n">
        <v>9.61816348369822</v>
      </c>
      <c r="M158" s="2" t="n">
        <v>-1.2</v>
      </c>
      <c r="N158" s="26" t="n">
        <v>100.0546149645</v>
      </c>
      <c r="O158" s="4" t="n">
        <v>89.9847908745247</v>
      </c>
      <c r="Q158" s="25" t="n">
        <f aca="false">A158</f>
        <v>38204</v>
      </c>
      <c r="R158" s="3" t="n">
        <f aca="false">K158</f>
        <v>8.79147468039228</v>
      </c>
      <c r="S158" s="3" t="n">
        <f aca="false">L158</f>
        <v>9.61816348369822</v>
      </c>
    </row>
    <row r="159" customFormat="false" ht="12.75" hidden="false" customHeight="false" outlineLevel="0" collapsed="false">
      <c r="A159" s="25" t="n">
        <v>38205</v>
      </c>
      <c r="B159" s="1" t="n">
        <v>14.9</v>
      </c>
      <c r="C159" s="0" t="n">
        <v>6.53800000000002</v>
      </c>
      <c r="D159" s="0" t="n">
        <v>15.9999999999999</v>
      </c>
      <c r="E159" s="0" t="n">
        <v>6.60000000000003</v>
      </c>
      <c r="F159" s="1" t="n">
        <v>5.35135432598749E-005</v>
      </c>
      <c r="G159" s="0" t="n">
        <v>9.02073751421731E-005</v>
      </c>
      <c r="H159" s="0" t="n">
        <v>7.81956552225962E-005</v>
      </c>
      <c r="I159" s="0" t="n">
        <v>0.000187168878560313</v>
      </c>
      <c r="J159" s="26" t="n">
        <v>7.00000000000001</v>
      </c>
      <c r="K159" s="3" t="n">
        <v>7.11970008972287</v>
      </c>
      <c r="L159" s="0" t="n">
        <v>8.2163381503765</v>
      </c>
      <c r="M159" s="2" t="n">
        <v>-1.39999999999998</v>
      </c>
      <c r="N159" s="26" t="n">
        <v>105.625341343528</v>
      </c>
      <c r="O159" s="4" t="n">
        <v>89.9315589353612</v>
      </c>
      <c r="Q159" s="25" t="n">
        <f aca="false">A159</f>
        <v>38205</v>
      </c>
      <c r="R159" s="3" t="n">
        <f aca="false">K159</f>
        <v>7.11970008972287</v>
      </c>
      <c r="S159" s="3" t="n">
        <f aca="false">L159</f>
        <v>8.2163381503765</v>
      </c>
    </row>
    <row r="160" customFormat="false" ht="12.75" hidden="false" customHeight="false" outlineLevel="0" collapsed="false">
      <c r="A160" s="25" t="n">
        <v>38208</v>
      </c>
      <c r="B160" s="1" t="n">
        <v>9.5</v>
      </c>
      <c r="C160" s="0" t="n">
        <v>5.27500000000001</v>
      </c>
      <c r="D160" s="0" t="n">
        <v>13.5</v>
      </c>
      <c r="E160" s="0" t="n">
        <v>5.45</v>
      </c>
      <c r="F160" s="1" t="n">
        <v>5.23830751879452E-005</v>
      </c>
      <c r="G160" s="0" t="n">
        <v>8.89682622997779E-005</v>
      </c>
      <c r="H160" s="0" t="n">
        <v>7.69126564257721E-005</v>
      </c>
      <c r="I160" s="0" t="n">
        <v>0.000188705444151955</v>
      </c>
      <c r="J160" s="26" t="n">
        <v>14</v>
      </c>
      <c r="K160" s="3" t="n">
        <v>5.94769583843011</v>
      </c>
      <c r="L160" s="0" t="n">
        <v>1.75288351732903</v>
      </c>
      <c r="M160" s="2" t="n">
        <v>-1.10000000000001</v>
      </c>
      <c r="N160" s="26" t="n">
        <v>103.167667941016</v>
      </c>
      <c r="O160" s="4" t="n">
        <v>90.6311787072243</v>
      </c>
      <c r="Q160" s="25" t="n">
        <f aca="false">A160</f>
        <v>38208</v>
      </c>
      <c r="R160" s="3" t="n">
        <f aca="false">K160</f>
        <v>5.94769583843011</v>
      </c>
      <c r="S160" s="3" t="n">
        <f aca="false">L160</f>
        <v>1.75288351732903</v>
      </c>
    </row>
    <row r="161" customFormat="false" ht="12.75" hidden="false" customHeight="false" outlineLevel="0" collapsed="false">
      <c r="A161" s="25" t="n">
        <v>38209</v>
      </c>
      <c r="B161" s="1" t="n">
        <v>7.59999999999998</v>
      </c>
      <c r="C161" s="0" t="n">
        <v>5.02500000000001</v>
      </c>
      <c r="D161" s="0" t="n">
        <v>14</v>
      </c>
      <c r="E161" s="0" t="n">
        <v>5.2</v>
      </c>
      <c r="F161" s="1" t="n">
        <v>5.32714048879976E-005</v>
      </c>
      <c r="G161" s="0" t="n">
        <v>9.03429362527235E-005</v>
      </c>
      <c r="H161" s="0" t="n">
        <v>7.83444649055956E-005</v>
      </c>
      <c r="I161" s="0" t="n">
        <v>0.000173677852298831</v>
      </c>
      <c r="J161" s="26" t="n">
        <v>9.00000000000001</v>
      </c>
      <c r="K161" s="3" t="n">
        <v>4.25529438037584</v>
      </c>
      <c r="L161" s="0" t="n">
        <v>3.3097664745557</v>
      </c>
      <c r="M161" s="2" t="n">
        <v>-1.69999999999999</v>
      </c>
      <c r="N161" s="26" t="n">
        <v>95.4123429819771</v>
      </c>
      <c r="O161" s="4" t="n">
        <v>90.3650190114068</v>
      </c>
      <c r="Q161" s="25" t="n">
        <f aca="false">A161</f>
        <v>38209</v>
      </c>
      <c r="R161" s="3" t="n">
        <f aca="false">K161</f>
        <v>4.25529438037584</v>
      </c>
      <c r="S161" s="3" t="n">
        <f aca="false">L161</f>
        <v>3.3097664745557</v>
      </c>
    </row>
    <row r="162" customFormat="false" ht="12.75" hidden="false" customHeight="false" outlineLevel="0" collapsed="false">
      <c r="A162" s="25" t="n">
        <v>38210</v>
      </c>
      <c r="B162" s="1" t="n">
        <v>8.7</v>
      </c>
      <c r="C162" s="0" t="n">
        <v>5.593</v>
      </c>
      <c r="D162" s="0" t="n">
        <v>14.1249999999999</v>
      </c>
      <c r="E162" s="0" t="n">
        <v>5.73000000000001</v>
      </c>
      <c r="F162" s="1" t="n">
        <v>5.2217942236272E-005</v>
      </c>
      <c r="G162" s="0" t="n">
        <v>8.84498545539075E-005</v>
      </c>
      <c r="H162" s="0" t="n">
        <v>7.66950337470635E-005</v>
      </c>
      <c r="I162" s="0" t="n">
        <v>0.000187983243578138</v>
      </c>
      <c r="J162" s="26" t="n">
        <v>8.00000000000001</v>
      </c>
      <c r="K162" s="3" t="n">
        <v>4.70387983937581</v>
      </c>
      <c r="L162" s="0" t="n">
        <v>-2.72402133771255</v>
      </c>
      <c r="M162" s="2" t="n">
        <v>-1.39999999999998</v>
      </c>
      <c r="N162" s="26" t="n">
        <v>98.5253959584926</v>
      </c>
      <c r="O162" s="4" t="n">
        <v>86.5019011406844</v>
      </c>
      <c r="Q162" s="25" t="n">
        <f aca="false">A162</f>
        <v>38210</v>
      </c>
      <c r="R162" s="3" t="n">
        <f aca="false">K162</f>
        <v>4.70387983937581</v>
      </c>
      <c r="S162" s="3" t="n">
        <f aca="false">L162</f>
        <v>-2.72402133771255</v>
      </c>
    </row>
    <row r="163" customFormat="false" ht="12.75" hidden="false" customHeight="false" outlineLevel="0" collapsed="false">
      <c r="A163" s="25" t="n">
        <v>38211</v>
      </c>
      <c r="B163" s="1" t="n">
        <v>8.62499999999999</v>
      </c>
      <c r="C163" s="0" t="n">
        <v>5.48799999999998</v>
      </c>
      <c r="D163" s="0" t="n">
        <v>14.75</v>
      </c>
      <c r="E163" s="0" t="n">
        <v>5.64999999999998</v>
      </c>
      <c r="F163" s="1" t="n">
        <v>5.1995965857866E-005</v>
      </c>
      <c r="G163" s="0" t="n">
        <v>8.77614220136421E-005</v>
      </c>
      <c r="H163" s="0" t="n">
        <v>7.60931039977731E-005</v>
      </c>
      <c r="I163" s="0" t="n">
        <v>0.00018574303826384</v>
      </c>
      <c r="J163" s="26" t="n">
        <v>7.00000000000001</v>
      </c>
      <c r="K163" s="3" t="n">
        <v>6.64576526006364</v>
      </c>
      <c r="L163" s="0" t="n">
        <v>5.71339187705675</v>
      </c>
      <c r="M163" s="2" t="n">
        <v>-2.4</v>
      </c>
      <c r="N163" s="26" t="n">
        <v>104.205352266521</v>
      </c>
      <c r="O163" s="4" t="n">
        <v>84.3878326996198</v>
      </c>
      <c r="Q163" s="25" t="n">
        <f aca="false">A163</f>
        <v>38211</v>
      </c>
      <c r="R163" s="3" t="n">
        <f aca="false">K163</f>
        <v>6.64576526006364</v>
      </c>
      <c r="S163" s="3" t="n">
        <f aca="false">L163</f>
        <v>5.71339187705675</v>
      </c>
    </row>
    <row r="164" customFormat="false" ht="12.75" hidden="false" customHeight="false" outlineLevel="0" collapsed="false">
      <c r="A164" s="25" t="n">
        <v>38212</v>
      </c>
      <c r="B164" s="1" t="n">
        <v>9.5</v>
      </c>
      <c r="C164" s="0" t="n">
        <v>5.39999999999998</v>
      </c>
      <c r="D164" s="0" t="n">
        <v>14.5</v>
      </c>
      <c r="E164" s="0" t="n">
        <v>5.45</v>
      </c>
      <c r="F164" s="1" t="n">
        <v>5.29632388559131E-005</v>
      </c>
      <c r="G164" s="0" t="n">
        <v>8.94936025256497E-005</v>
      </c>
      <c r="H164" s="0" t="n">
        <v>7.78508316535845E-005</v>
      </c>
      <c r="I164" s="0" t="n">
        <v>0.000190141554968822</v>
      </c>
      <c r="J164" s="26" t="n">
        <v>7.99999999999999</v>
      </c>
      <c r="K164" s="3" t="n">
        <v>6.65827046061871</v>
      </c>
      <c r="L164" s="0" t="n">
        <v>6.40856173677804</v>
      </c>
      <c r="M164" s="2" t="n">
        <v>-1.80000000000002</v>
      </c>
      <c r="N164" s="26" t="n">
        <v>98.197706171491</v>
      </c>
      <c r="O164" s="4" t="n">
        <v>85.6653992395437</v>
      </c>
      <c r="Q164" s="25" t="n">
        <f aca="false">A164</f>
        <v>38212</v>
      </c>
      <c r="R164" s="3" t="n">
        <f aca="false">K164</f>
        <v>6.65827046061871</v>
      </c>
      <c r="S164" s="3" t="n">
        <f aca="false">L164</f>
        <v>6.40856173677804</v>
      </c>
    </row>
    <row r="165" customFormat="false" ht="12.75" hidden="false" customHeight="false" outlineLevel="0" collapsed="false">
      <c r="A165" s="25" t="n">
        <v>38215</v>
      </c>
      <c r="B165" s="1" t="n">
        <v>8.20000000000001</v>
      </c>
      <c r="C165" s="0" t="n">
        <v>5.39999999999998</v>
      </c>
      <c r="D165" s="0" t="n">
        <v>13.75</v>
      </c>
      <c r="E165" s="0" t="n">
        <v>5.54999999999999</v>
      </c>
      <c r="F165" s="1" t="n">
        <v>5.20680395092759E-005</v>
      </c>
      <c r="G165" s="0" t="n">
        <v>8.74302895882619E-005</v>
      </c>
      <c r="H165" s="0" t="n">
        <v>7.60596521753375E-005</v>
      </c>
      <c r="I165" s="0" t="n">
        <v>0.000185098449166944</v>
      </c>
      <c r="J165" s="26" t="n">
        <v>7.00000000000001</v>
      </c>
      <c r="K165" s="3" t="n">
        <v>6.30824301336492</v>
      </c>
      <c r="L165" s="0" t="n">
        <v>6.12529609909824</v>
      </c>
      <c r="M165" s="2" t="n">
        <v>-2.10000000000004</v>
      </c>
      <c r="N165" s="26" t="n">
        <v>95.9584926269798</v>
      </c>
      <c r="O165" s="4" t="n">
        <v>86.7224334600761</v>
      </c>
      <c r="Q165" s="25" t="n">
        <f aca="false">A165</f>
        <v>38215</v>
      </c>
      <c r="R165" s="3" t="n">
        <f aca="false">K165</f>
        <v>6.30824301336492</v>
      </c>
      <c r="S165" s="3" t="n">
        <f aca="false">L165</f>
        <v>6.12529609909824</v>
      </c>
    </row>
    <row r="166" customFormat="false" ht="12.75" hidden="false" customHeight="false" outlineLevel="0" collapsed="false">
      <c r="A166" s="25" t="n">
        <v>38216</v>
      </c>
      <c r="B166" s="1" t="n">
        <v>10.5</v>
      </c>
      <c r="C166" s="0" t="n">
        <v>5.66299999999997</v>
      </c>
      <c r="D166" s="0" t="n">
        <v>15</v>
      </c>
      <c r="E166" s="0" t="n">
        <v>5.79999999999998</v>
      </c>
      <c r="F166" s="1" t="n">
        <v>5.26510452686999E-005</v>
      </c>
      <c r="G166" s="0" t="n">
        <v>8.88174744414188E-005</v>
      </c>
      <c r="H166" s="0" t="n">
        <v>7.72022457383399E-005</v>
      </c>
      <c r="I166" s="0" t="n">
        <v>0.000184781947026768</v>
      </c>
      <c r="J166" s="26" t="n">
        <v>8.99999999999999</v>
      </c>
      <c r="K166" s="3" t="n">
        <v>8.21698919533418</v>
      </c>
      <c r="L166" s="0" t="n">
        <v>7.23010229199836</v>
      </c>
      <c r="M166" s="2" t="n">
        <v>-1.50000000000001</v>
      </c>
      <c r="N166" s="26" t="n">
        <v>92.9546695794648</v>
      </c>
      <c r="O166" s="4" t="n">
        <v>88.3041825095057</v>
      </c>
      <c r="Q166" s="25" t="n">
        <f aca="false">A166</f>
        <v>38216</v>
      </c>
      <c r="R166" s="3" t="n">
        <f aca="false">K166</f>
        <v>8.21698919533418</v>
      </c>
      <c r="S166" s="3" t="n">
        <f aca="false">L166</f>
        <v>7.23010229199836</v>
      </c>
    </row>
    <row r="167" customFormat="false" ht="12.75" hidden="false" customHeight="false" outlineLevel="0" collapsed="false">
      <c r="A167" s="25" t="n">
        <v>38217</v>
      </c>
      <c r="B167" s="1" t="n">
        <v>9.60000000000001</v>
      </c>
      <c r="C167" s="0" t="n">
        <v>5.29999999999999</v>
      </c>
      <c r="D167" s="0" t="n">
        <v>15.875</v>
      </c>
      <c r="E167" s="0" t="n">
        <v>5.39999999999998</v>
      </c>
      <c r="F167" s="1" t="n">
        <v>5.21385023691935E-005</v>
      </c>
      <c r="G167" s="0" t="n">
        <v>8.78325401295438E-005</v>
      </c>
      <c r="H167" s="0" t="n">
        <v>7.65333715952994E-005</v>
      </c>
      <c r="I167" s="0" t="n">
        <v>0.000181621179109899</v>
      </c>
      <c r="J167" s="26" t="n">
        <v>7.00000000000001</v>
      </c>
      <c r="K167" s="3" t="n">
        <v>6.03026600504397</v>
      </c>
      <c r="L167" s="0" t="n">
        <v>0.530677640600219</v>
      </c>
      <c r="M167" s="2" t="n">
        <v>-1.10000000000001</v>
      </c>
      <c r="N167" s="26" t="n">
        <v>88.6400873839432</v>
      </c>
      <c r="O167" s="4" t="n">
        <v>90.0760456273764</v>
      </c>
      <c r="Q167" s="25" t="n">
        <f aca="false">A167</f>
        <v>38217</v>
      </c>
      <c r="R167" s="3" t="n">
        <f aca="false">K167</f>
        <v>6.03026600504397</v>
      </c>
      <c r="S167" s="3" t="n">
        <f aca="false">L167</f>
        <v>0.530677640600219</v>
      </c>
    </row>
    <row r="168" customFormat="false" ht="12.75" hidden="false" customHeight="false" outlineLevel="0" collapsed="false">
      <c r="A168" s="25" t="n">
        <v>38218</v>
      </c>
      <c r="B168" s="1" t="n">
        <v>8.9</v>
      </c>
      <c r="C168" s="0" t="n">
        <v>5.79999999999998</v>
      </c>
      <c r="D168" s="0" t="n">
        <v>15.625</v>
      </c>
      <c r="E168" s="0" t="n">
        <v>5.89999999999997</v>
      </c>
      <c r="F168" s="1" t="n">
        <v>5.19328691242873E-005</v>
      </c>
      <c r="G168" s="0" t="n">
        <v>8.74230280806716E-005</v>
      </c>
      <c r="H168" s="0" t="n">
        <v>7.59358092750565E-005</v>
      </c>
      <c r="I168" s="0" t="n">
        <v>0.000181721767074055</v>
      </c>
      <c r="J168" s="26" t="n">
        <v>8.99999999999999</v>
      </c>
      <c r="K168" s="3" t="n">
        <v>6.51244559502187</v>
      </c>
      <c r="L168" s="0" t="n">
        <v>6.79573771386968</v>
      </c>
      <c r="M168" s="2" t="n">
        <v>-1.10000000000001</v>
      </c>
      <c r="N168" s="26" t="n">
        <v>92.6269797924632</v>
      </c>
      <c r="O168" s="4" t="n">
        <v>90.0912547528517</v>
      </c>
      <c r="Q168" s="25" t="n">
        <f aca="false">A168</f>
        <v>38218</v>
      </c>
      <c r="R168" s="3" t="n">
        <f aca="false">K168</f>
        <v>6.51244559502187</v>
      </c>
      <c r="S168" s="3" t="n">
        <f aca="false">L168</f>
        <v>6.79573771386968</v>
      </c>
    </row>
    <row r="169" customFormat="false" ht="12.75" hidden="false" customHeight="false" outlineLevel="0" collapsed="false">
      <c r="A169" s="25" t="n">
        <v>38219</v>
      </c>
      <c r="B169" s="1" t="n">
        <v>7.85</v>
      </c>
      <c r="C169" s="0" t="n">
        <v>5.67500000000001</v>
      </c>
      <c r="D169" s="0" t="n">
        <v>16.5</v>
      </c>
      <c r="E169" s="0" t="n">
        <v>5.64999999999998</v>
      </c>
      <c r="F169" s="1" t="n">
        <v>4.92662782876339E-005</v>
      </c>
      <c r="G169" s="0" t="n">
        <v>8.35812663100794E-005</v>
      </c>
      <c r="H169" s="0" t="n">
        <v>7.23534922595367E-005</v>
      </c>
      <c r="I169" s="0" t="n">
        <v>0.000176419774701791</v>
      </c>
      <c r="J169" s="26" t="n">
        <v>7.99999999999999</v>
      </c>
      <c r="K169" s="3" t="n">
        <v>5.46493873245171</v>
      </c>
      <c r="L169" s="0" t="n">
        <v>5.44481097109186</v>
      </c>
      <c r="M169" s="2" t="n">
        <v>-1.49999999999997</v>
      </c>
      <c r="N169" s="26" t="n">
        <v>87.3839432004369</v>
      </c>
      <c r="O169" s="4" t="n">
        <v>88.6844106463878</v>
      </c>
      <c r="Q169" s="25" t="n">
        <f aca="false">A169</f>
        <v>38219</v>
      </c>
      <c r="R169" s="3" t="n">
        <f aca="false">K169</f>
        <v>5.46493873245171</v>
      </c>
      <c r="S169" s="3" t="n">
        <f aca="false">L169</f>
        <v>5.44481097109186</v>
      </c>
    </row>
    <row r="170" customFormat="false" ht="12.75" hidden="false" customHeight="false" outlineLevel="0" collapsed="false">
      <c r="A170" s="25" t="n">
        <v>38222</v>
      </c>
      <c r="B170" s="1" t="n">
        <v>7.00000000000001</v>
      </c>
      <c r="C170" s="0" t="n">
        <v>5.36300000000001</v>
      </c>
      <c r="D170" s="0" t="n">
        <v>15.625</v>
      </c>
      <c r="E170" s="0" t="n">
        <v>5.39999999999998</v>
      </c>
      <c r="F170" s="1" t="n">
        <v>4.90262217778624E-005</v>
      </c>
      <c r="G170" s="0" t="n">
        <v>8.33722539315529E-005</v>
      </c>
      <c r="H170" s="0" t="n">
        <v>7.2108691109322E-005</v>
      </c>
      <c r="I170" s="0" t="n">
        <v>0.000173185086317365</v>
      </c>
      <c r="J170" s="26" t="n">
        <v>3.99999999999998</v>
      </c>
      <c r="K170" s="3" t="n">
        <v>4.8217575079949</v>
      </c>
      <c r="L170" s="0" t="n">
        <v>1.55182836128736</v>
      </c>
      <c r="M170" s="2" t="n">
        <v>-1.50000000000001</v>
      </c>
      <c r="N170" s="26" t="n">
        <v>86.7285636264337</v>
      </c>
      <c r="O170" s="4" t="n">
        <v>90.319391634981</v>
      </c>
      <c r="Q170" s="25" t="n">
        <f aca="false">A170</f>
        <v>38222</v>
      </c>
      <c r="R170" s="3" t="n">
        <f aca="false">K170</f>
        <v>4.8217575079949</v>
      </c>
      <c r="S170" s="3" t="n">
        <f aca="false">L170</f>
        <v>1.55182836128736</v>
      </c>
    </row>
    <row r="171" customFormat="false" ht="12.75" hidden="false" customHeight="false" outlineLevel="0" collapsed="false">
      <c r="A171" s="25" t="n">
        <v>38223</v>
      </c>
      <c r="B171" s="1" t="n">
        <v>6.90000000000002</v>
      </c>
      <c r="C171" s="0" t="n">
        <v>4.84999999999998</v>
      </c>
      <c r="D171" s="0" t="n">
        <v>14.25</v>
      </c>
      <c r="E171" s="0" t="n">
        <v>5.10000000000002</v>
      </c>
      <c r="F171" s="1" t="n">
        <v>4.77908932536557E-005</v>
      </c>
      <c r="G171" s="0" t="n">
        <v>8.14216218132957E-005</v>
      </c>
      <c r="H171" s="0" t="n">
        <v>7.01973807905538E-005</v>
      </c>
      <c r="I171" s="0" t="n">
        <v>0.000169208192876986</v>
      </c>
      <c r="J171" s="26" t="n">
        <v>4.99999999999998</v>
      </c>
      <c r="K171" s="3" t="n">
        <v>5.66367235832235</v>
      </c>
      <c r="L171" s="0" t="n">
        <v>5.49305659957458</v>
      </c>
      <c r="M171" s="2" t="n">
        <v>-1.39999999999998</v>
      </c>
      <c r="N171" s="26" t="n">
        <v>83.7247405789186</v>
      </c>
      <c r="O171" s="4" t="n">
        <v>90.6235741444867</v>
      </c>
      <c r="Q171" s="25" t="n">
        <f aca="false">A171</f>
        <v>38223</v>
      </c>
      <c r="R171" s="3" t="n">
        <f aca="false">K171</f>
        <v>5.66367235832235</v>
      </c>
      <c r="S171" s="3" t="n">
        <f aca="false">L171</f>
        <v>5.49305659957458</v>
      </c>
    </row>
    <row r="172" customFormat="false" ht="12.75" hidden="false" customHeight="false" outlineLevel="0" collapsed="false">
      <c r="A172" s="25" t="n">
        <v>38224</v>
      </c>
      <c r="B172" s="1" t="n">
        <v>6.5</v>
      </c>
      <c r="C172" s="0" t="n">
        <v>5.78799999999999</v>
      </c>
      <c r="D172" s="0" t="n">
        <v>15.2500000000001</v>
      </c>
      <c r="E172" s="0" t="n">
        <v>5.85</v>
      </c>
      <c r="F172" s="1" t="n">
        <v>4.60468465963419E-005</v>
      </c>
      <c r="G172" s="0" t="n">
        <v>7.82882059673366E-005</v>
      </c>
      <c r="H172" s="0" t="n">
        <v>6.7259248208404E-005</v>
      </c>
      <c r="I172" s="0" t="n">
        <v>0.000167377563506557</v>
      </c>
      <c r="J172" s="26" t="n">
        <v>7.99999999999999</v>
      </c>
      <c r="K172" s="3" t="n">
        <v>4.7084848569968</v>
      </c>
      <c r="L172" s="0" t="n">
        <v>-1.17944977073616</v>
      </c>
      <c r="M172" s="2" t="n">
        <v>-1.09999999999997</v>
      </c>
      <c r="N172" s="26" t="n">
        <v>81.8132168214091</v>
      </c>
      <c r="O172" s="4" t="n">
        <v>89.5285171102662</v>
      </c>
      <c r="Q172" s="25" t="n">
        <f aca="false">A172</f>
        <v>38224</v>
      </c>
      <c r="R172" s="3" t="n">
        <f aca="false">K172</f>
        <v>4.7084848569968</v>
      </c>
      <c r="S172" s="3" t="n">
        <f aca="false">L172</f>
        <v>-1.17944977073616</v>
      </c>
    </row>
    <row r="173" customFormat="false" ht="12.75" hidden="false" customHeight="false" outlineLevel="0" collapsed="false">
      <c r="A173" s="25" t="n">
        <v>38225</v>
      </c>
      <c r="B173" s="1" t="n">
        <v>7.62499999999999</v>
      </c>
      <c r="C173" s="0" t="n">
        <v>5.75000000000001</v>
      </c>
      <c r="D173" s="0" t="n">
        <v>15.3750000000001</v>
      </c>
      <c r="E173" s="0" t="n">
        <v>5.90000000000002</v>
      </c>
      <c r="F173" s="1" t="n">
        <v>4.50033451016224E-005</v>
      </c>
      <c r="G173" s="0" t="n">
        <v>7.67003483242686E-005</v>
      </c>
      <c r="H173" s="0" t="n">
        <v>6.59662677377454E-005</v>
      </c>
      <c r="I173" s="0" t="n">
        <v>0.000162114613810496</v>
      </c>
      <c r="J173" s="26" t="n">
        <v>8.00000000000001</v>
      </c>
      <c r="K173" s="3" t="n">
        <v>7.03031839232491</v>
      </c>
      <c r="L173" s="0" t="n">
        <v>9.40338645417658</v>
      </c>
      <c r="M173" s="2" t="n">
        <v>-0.799999999999956</v>
      </c>
      <c r="N173" s="26" t="n">
        <v>81.4309120699072</v>
      </c>
      <c r="O173" s="4" t="n">
        <v>88.6539923954373</v>
      </c>
      <c r="Q173" s="25" t="n">
        <f aca="false">A173</f>
        <v>38225</v>
      </c>
      <c r="R173" s="3" t="n">
        <f aca="false">K173</f>
        <v>7.03031839232491</v>
      </c>
      <c r="S173" s="3" t="n">
        <f aca="false">L173</f>
        <v>9.40338645417658</v>
      </c>
    </row>
    <row r="174" customFormat="false" ht="12.75" hidden="false" customHeight="false" outlineLevel="0" collapsed="false">
      <c r="A174" s="25" t="n">
        <v>38226</v>
      </c>
      <c r="B174" s="1" t="n">
        <v>8.85</v>
      </c>
      <c r="C174" s="0" t="n">
        <v>5.66299999999997</v>
      </c>
      <c r="D174" s="0" t="n">
        <v>17</v>
      </c>
      <c r="E174" s="0" t="n">
        <v>5.85</v>
      </c>
      <c r="F174" s="1" t="n">
        <v>4.65363621235598E-005</v>
      </c>
      <c r="G174" s="0" t="n">
        <v>7.91035097519761E-005</v>
      </c>
      <c r="H174" s="0" t="n">
        <v>6.80733762751535E-005</v>
      </c>
      <c r="I174" s="0" t="n">
        <v>0.000169684007687965</v>
      </c>
      <c r="J174" s="26" t="n">
        <v>9.99999999999999</v>
      </c>
      <c r="K174" s="3" t="n">
        <v>7.08278457832059</v>
      </c>
      <c r="L174" s="0" t="n">
        <v>9.52912440084888</v>
      </c>
      <c r="M174" s="2" t="n">
        <v>-1.2</v>
      </c>
      <c r="N174" s="26" t="n">
        <v>80.3386127799017</v>
      </c>
      <c r="O174" s="4" t="n">
        <v>88.2585551330799</v>
      </c>
      <c r="Q174" s="25" t="n">
        <f aca="false">A174</f>
        <v>38226</v>
      </c>
      <c r="R174" s="3" t="n">
        <f aca="false">K174</f>
        <v>7.08278457832059</v>
      </c>
      <c r="S174" s="3" t="n">
        <f aca="false">L174</f>
        <v>9.52912440084888</v>
      </c>
    </row>
    <row r="175" customFormat="false" ht="12.75" hidden="false" customHeight="false" outlineLevel="0" collapsed="false">
      <c r="A175" s="25" t="n">
        <v>38229</v>
      </c>
      <c r="B175" s="1" t="n">
        <v>9.75000000000001</v>
      </c>
      <c r="C175" s="0" t="n">
        <v>5.355</v>
      </c>
      <c r="D175" s="0" t="n">
        <v>15</v>
      </c>
      <c r="E175" s="0" t="n">
        <v>5.68000000000004</v>
      </c>
      <c r="F175" s="1" t="n">
        <v>4.56464456091097E-005</v>
      </c>
      <c r="G175" s="0" t="n">
        <v>7.80530328751461E-005</v>
      </c>
      <c r="H175" s="0" t="n">
        <v>6.70465098638028E-005</v>
      </c>
      <c r="I175" s="0" t="n">
        <v>0.000168140711184226</v>
      </c>
      <c r="J175" s="26" t="n">
        <v>8.00000000000001</v>
      </c>
      <c r="K175" s="3" t="n">
        <v>8.17902014956209</v>
      </c>
      <c r="L175" s="0" t="n">
        <v>10.4291244008489</v>
      </c>
      <c r="M175" s="2" t="n">
        <v>-1.19999999999996</v>
      </c>
      <c r="N175" s="26" t="n">
        <v>84.3255051884216</v>
      </c>
      <c r="O175" s="4" t="n">
        <v>88.4638783269962</v>
      </c>
      <c r="Q175" s="25" t="n">
        <f aca="false">A175</f>
        <v>38229</v>
      </c>
      <c r="R175" s="3" t="n">
        <f aca="false">K175</f>
        <v>8.17902014956209</v>
      </c>
      <c r="S175" s="3" t="n">
        <f aca="false">L175</f>
        <v>10.4291244008489</v>
      </c>
    </row>
    <row r="176" customFormat="false" ht="12.75" hidden="false" customHeight="false" outlineLevel="0" collapsed="false">
      <c r="A176" s="25" t="n">
        <v>38230</v>
      </c>
      <c r="B176" s="1" t="n">
        <v>10</v>
      </c>
      <c r="C176" s="0" t="n">
        <v>6.06299999999997</v>
      </c>
      <c r="D176" s="0" t="n">
        <v>17.75</v>
      </c>
      <c r="E176" s="0" t="n">
        <v>6.25</v>
      </c>
      <c r="F176" s="1" t="n">
        <v>4.57684835433606E-005</v>
      </c>
      <c r="G176" s="0" t="n">
        <v>7.72803807855784E-005</v>
      </c>
      <c r="H176" s="0" t="n">
        <v>6.67729207205677E-005</v>
      </c>
      <c r="I176" s="0" t="n">
        <v>0.000165770359369685</v>
      </c>
      <c r="J176" s="26" t="n">
        <v>10</v>
      </c>
      <c r="K176" s="3" t="n">
        <v>8.22816126378705</v>
      </c>
      <c r="L176" s="0" t="n">
        <v>11.6205247943081</v>
      </c>
      <c r="M176" s="2" t="n">
        <v>-1.70000000000003</v>
      </c>
      <c r="N176" s="26" t="n">
        <v>83.5062807209175</v>
      </c>
      <c r="O176" s="4" t="n">
        <v>89.8403041825095</v>
      </c>
      <c r="Q176" s="25" t="n">
        <f aca="false">A176</f>
        <v>38230</v>
      </c>
      <c r="R176" s="3" t="n">
        <f aca="false">K176</f>
        <v>8.22816126378705</v>
      </c>
      <c r="S176" s="3" t="n">
        <f aca="false">L176</f>
        <v>11.6205247943081</v>
      </c>
    </row>
    <row r="177" customFormat="false" ht="12.75" hidden="false" customHeight="false" outlineLevel="0" collapsed="false">
      <c r="A177" s="25" t="n">
        <v>38231</v>
      </c>
      <c r="B177" s="1" t="n">
        <v>10</v>
      </c>
      <c r="C177" s="0" t="n">
        <v>5.538</v>
      </c>
      <c r="D177" s="0" t="n">
        <v>16.938</v>
      </c>
      <c r="E177" s="0" t="n">
        <v>5.6</v>
      </c>
      <c r="F177" s="1" t="n">
        <v>4.03768207786432E-005</v>
      </c>
      <c r="G177" s="0" t="n">
        <v>6.82157525864469E-005</v>
      </c>
      <c r="H177" s="0" t="n">
        <v>5.92995379126698E-005</v>
      </c>
      <c r="I177" s="0" t="n">
        <v>0.000152722438316085</v>
      </c>
      <c r="J177" s="26" t="n">
        <v>9.00000000000001</v>
      </c>
      <c r="K177" s="3" t="n">
        <v>7.73849563716305</v>
      </c>
      <c r="L177" s="0" t="n">
        <v>11.266545722174</v>
      </c>
      <c r="M177" s="2" t="n">
        <v>-1.29999999999999</v>
      </c>
      <c r="N177" s="26" t="n">
        <v>81.4309120699072</v>
      </c>
      <c r="O177" s="4" t="n">
        <v>90.6539923954373</v>
      </c>
      <c r="Q177" s="25" t="n">
        <f aca="false">A177</f>
        <v>38231</v>
      </c>
      <c r="R177" s="3" t="n">
        <f aca="false">K177</f>
        <v>7.73849563716305</v>
      </c>
      <c r="S177" s="3" t="n">
        <f aca="false">L177</f>
        <v>11.266545722174</v>
      </c>
    </row>
    <row r="178" customFormat="false" ht="12.75" hidden="false" customHeight="false" outlineLevel="0" collapsed="false">
      <c r="A178" s="25" t="n">
        <v>38232</v>
      </c>
      <c r="B178" s="1" t="n">
        <v>8.1</v>
      </c>
      <c r="C178" s="0" t="n">
        <v>5.58799999999997</v>
      </c>
      <c r="D178" s="0" t="n">
        <v>15.875</v>
      </c>
      <c r="E178" s="0" t="n">
        <v>5.6</v>
      </c>
      <c r="F178" s="1" t="n">
        <v>3.94702607096446E-005</v>
      </c>
      <c r="G178" s="0" t="n">
        <v>6.68556183636E-005</v>
      </c>
      <c r="H178" s="0" t="n">
        <v>5.77542194034232E-005</v>
      </c>
      <c r="I178" s="0" t="n">
        <v>0.000154741604696275</v>
      </c>
      <c r="J178" s="26" t="n">
        <v>7.00000000000001</v>
      </c>
      <c r="K178" s="3" t="n">
        <v>6.09588599639137</v>
      </c>
      <c r="L178" s="0" t="n">
        <v>9.14805365376052</v>
      </c>
      <c r="M178" s="2" t="n">
        <v>-1.90000000000001</v>
      </c>
      <c r="N178" s="26" t="n">
        <v>77.99016930639</v>
      </c>
      <c r="O178" s="4" t="n">
        <v>90.828897338403</v>
      </c>
      <c r="Q178" s="25" t="n">
        <f aca="false">A178</f>
        <v>38232</v>
      </c>
      <c r="R178" s="3" t="n">
        <f aca="false">K178</f>
        <v>6.09588599639137</v>
      </c>
      <c r="S178" s="3" t="n">
        <f aca="false">L178</f>
        <v>9.14805365376052</v>
      </c>
    </row>
    <row r="179" customFormat="false" ht="12.75" hidden="false" customHeight="false" outlineLevel="0" collapsed="false">
      <c r="A179" s="25" t="n">
        <v>38233</v>
      </c>
      <c r="B179" s="1" t="n">
        <v>5.2</v>
      </c>
      <c r="C179" s="0" t="n">
        <v>4.62500000000001</v>
      </c>
      <c r="D179" s="0" t="n">
        <v>15.3750000000001</v>
      </c>
      <c r="E179" s="0" t="n">
        <v>4.15000000000001</v>
      </c>
      <c r="F179" s="1" t="n">
        <v>3.88616485480955E-005</v>
      </c>
      <c r="G179" s="0" t="n">
        <v>6.51292772749234E-005</v>
      </c>
      <c r="H179" s="0" t="n">
        <v>5.69933461460788E-005</v>
      </c>
      <c r="I179" s="0" t="n">
        <v>0.000149937337441128</v>
      </c>
      <c r="J179" s="26" t="n">
        <v>8.00000000000001</v>
      </c>
      <c r="K179" s="3" t="n">
        <v>6.05440170053846</v>
      </c>
      <c r="L179" s="0" t="n">
        <v>9.3405004222938</v>
      </c>
      <c r="M179" s="2" t="n">
        <v>0</v>
      </c>
      <c r="N179" s="26" t="n">
        <v>75.9694156198799</v>
      </c>
      <c r="O179" s="4" t="n">
        <v>83.9923954372624</v>
      </c>
      <c r="Q179" s="25" t="n">
        <f aca="false">A179</f>
        <v>38233</v>
      </c>
      <c r="R179" s="3" t="n">
        <f aca="false">K179</f>
        <v>6.05440170053846</v>
      </c>
      <c r="S179" s="3" t="n">
        <f aca="false">L179</f>
        <v>9.3405004222938</v>
      </c>
    </row>
    <row r="180" customFormat="false" ht="12.75" hidden="false" customHeight="false" outlineLevel="0" collapsed="false">
      <c r="A180" s="25" t="n">
        <v>38236</v>
      </c>
      <c r="B180" s="1" t="n">
        <v>7.7</v>
      </c>
      <c r="C180" s="0" t="n">
        <v>5.75000000000001</v>
      </c>
      <c r="D180" s="0" t="n">
        <v>16.813</v>
      </c>
      <c r="E180" s="0" t="n">
        <v>5.90000000000002</v>
      </c>
      <c r="F180" s="1" t="n">
        <v>3.73237654043377E-005</v>
      </c>
      <c r="G180" s="0" t="n">
        <v>6.28790506473925E-005</v>
      </c>
      <c r="H180" s="0" t="n">
        <v>5.49850496348769E-005</v>
      </c>
      <c r="I180" s="0" t="n">
        <v>0.000145051424522655</v>
      </c>
      <c r="J180" s="26" t="n">
        <v>8.00000000000001</v>
      </c>
      <c r="K180" s="3" t="n">
        <v>6.12309224371202</v>
      </c>
      <c r="L180" s="0" t="n">
        <v>9.567124905047</v>
      </c>
      <c r="M180" s="2" t="n">
        <v>-1.40000000000002</v>
      </c>
      <c r="N180" s="26" t="n">
        <v>75.9694156198799</v>
      </c>
      <c r="O180" s="4" t="n">
        <v>83.9923954372624</v>
      </c>
      <c r="Q180" s="25" t="n">
        <f aca="false">A180</f>
        <v>38236</v>
      </c>
      <c r="R180" s="3" t="n">
        <f aca="false">K180</f>
        <v>6.12309224371202</v>
      </c>
      <c r="S180" s="3" t="n">
        <f aca="false">L180</f>
        <v>9.567124905047</v>
      </c>
    </row>
    <row r="181" customFormat="false" ht="12.75" hidden="false" customHeight="false" outlineLevel="0" collapsed="false">
      <c r="A181" s="25" t="n">
        <v>38237</v>
      </c>
      <c r="B181" s="1" t="n">
        <v>8.50000000000002</v>
      </c>
      <c r="C181" s="0" t="n">
        <v>5.32499999999998</v>
      </c>
      <c r="D181" s="0" t="n">
        <v>16.563</v>
      </c>
      <c r="E181" s="0" t="n">
        <v>5.6</v>
      </c>
      <c r="F181" s="1" t="n">
        <v>3.65255224501401E-005</v>
      </c>
      <c r="G181" s="0" t="n">
        <v>6.15086013914594E-005</v>
      </c>
      <c r="H181" s="0" t="n">
        <v>5.36870282210449E-005</v>
      </c>
      <c r="I181" s="0" t="n">
        <v>0.00013720415019975</v>
      </c>
      <c r="J181" s="26" t="n">
        <v>6.00000000000001</v>
      </c>
      <c r="K181" s="3" t="n">
        <v>6.19178278688559</v>
      </c>
      <c r="L181" s="0" t="n">
        <v>9.7937493878002</v>
      </c>
      <c r="M181" s="2" t="n">
        <v>-1.90000000000001</v>
      </c>
      <c r="N181" s="26" t="n">
        <v>76.8432550518842</v>
      </c>
      <c r="O181" s="4" t="n">
        <v>83.4220532319392</v>
      </c>
      <c r="Q181" s="25" t="n">
        <f aca="false">A181</f>
        <v>38237</v>
      </c>
      <c r="R181" s="3" t="n">
        <f aca="false">K181</f>
        <v>6.19178278688559</v>
      </c>
      <c r="S181" s="3" t="n">
        <f aca="false">L181</f>
        <v>9.7937493878002</v>
      </c>
    </row>
    <row r="182" customFormat="false" ht="12.75" hidden="false" customHeight="false" outlineLevel="0" collapsed="false">
      <c r="A182" s="25" t="n">
        <v>38238</v>
      </c>
      <c r="B182" s="1" t="n">
        <v>9.00000000000001</v>
      </c>
      <c r="C182" s="0" t="n">
        <v>5.18800000000002</v>
      </c>
      <c r="D182" s="0" t="n">
        <v>14.9380000000001</v>
      </c>
      <c r="E182" s="0" t="n">
        <v>5.25000000000002</v>
      </c>
      <c r="F182" s="1" t="n">
        <v>3.56223032681578E-005</v>
      </c>
      <c r="G182" s="0" t="n">
        <v>5.99893507335106E-005</v>
      </c>
      <c r="H182" s="0" t="n">
        <v>5.1922115115377E-005</v>
      </c>
      <c r="I182" s="0" t="n">
        <v>0.000133520952186781</v>
      </c>
      <c r="J182" s="26" t="n">
        <v>7.00000000000001</v>
      </c>
      <c r="K182" s="3" t="n">
        <v>7.33617413025458</v>
      </c>
      <c r="L182" s="0" t="n">
        <v>10.6980780668263</v>
      </c>
      <c r="M182" s="2" t="n">
        <v>-1.69999999999999</v>
      </c>
      <c r="N182" s="26" t="n">
        <v>76.788640087384</v>
      </c>
      <c r="O182" s="4" t="n">
        <v>85.7338403041825</v>
      </c>
      <c r="Q182" s="25" t="n">
        <f aca="false">A182</f>
        <v>38238</v>
      </c>
      <c r="R182" s="3" t="n">
        <f aca="false">K182</f>
        <v>7.33617413025458</v>
      </c>
      <c r="S182" s="3" t="n">
        <f aca="false">L182</f>
        <v>10.6980780668263</v>
      </c>
    </row>
    <row r="183" customFormat="false" ht="12.75" hidden="false" customHeight="false" outlineLevel="0" collapsed="false">
      <c r="A183" s="25" t="n">
        <v>38239</v>
      </c>
      <c r="B183" s="1" t="n">
        <v>8.40000000000001</v>
      </c>
      <c r="C183" s="0" t="n">
        <v>5.82499999999997</v>
      </c>
      <c r="D183" s="0" t="n">
        <v>16.25</v>
      </c>
      <c r="E183" s="0" t="n">
        <v>5.85</v>
      </c>
      <c r="F183" s="1" t="n">
        <v>3.50676008216405E-005</v>
      </c>
      <c r="G183" s="0" t="n">
        <v>5.8341155682858E-005</v>
      </c>
      <c r="H183" s="0" t="n">
        <v>5.08309225389184E-005</v>
      </c>
      <c r="I183" s="0" t="n">
        <v>0.000131238614991477</v>
      </c>
      <c r="J183" s="26" t="n">
        <v>8.00000000000001</v>
      </c>
      <c r="K183" s="3" t="n">
        <v>6.20253924873402</v>
      </c>
      <c r="L183" s="0" t="n">
        <v>9.30407716897661</v>
      </c>
      <c r="M183" s="2" t="n">
        <v>-1.50000000000001</v>
      </c>
      <c r="N183" s="26" t="n">
        <v>76.5155652648826</v>
      </c>
      <c r="O183" s="4" t="n">
        <v>84.7148288973384</v>
      </c>
      <c r="Q183" s="25" t="n">
        <f aca="false">A183</f>
        <v>38239</v>
      </c>
      <c r="R183" s="3" t="n">
        <f aca="false">K183</f>
        <v>6.20253924873402</v>
      </c>
      <c r="S183" s="3" t="n">
        <f aca="false">L183</f>
        <v>9.30407716897661</v>
      </c>
    </row>
    <row r="184" customFormat="false" ht="12.75" hidden="false" customHeight="false" outlineLevel="0" collapsed="false">
      <c r="A184" s="25" t="n">
        <v>38240</v>
      </c>
      <c r="B184" s="1" t="n">
        <v>9.538</v>
      </c>
      <c r="C184" s="0" t="n">
        <v>5.47499999999999</v>
      </c>
      <c r="D184" s="0" t="n">
        <v>16.375</v>
      </c>
      <c r="E184" s="0" t="n">
        <v>5.50000000000002</v>
      </c>
      <c r="F184" s="1" t="n">
        <v>3.48538090315226E-005</v>
      </c>
      <c r="G184" s="0" t="n">
        <v>5.78219299613172E-005</v>
      </c>
      <c r="H184" s="0" t="n">
        <v>5.09065284883294E-005</v>
      </c>
      <c r="I184" s="0" t="n">
        <v>0.000129929702290996</v>
      </c>
      <c r="J184" s="26" t="n">
        <v>8.00000000000001</v>
      </c>
      <c r="K184" s="3" t="n">
        <v>6.85420001626831</v>
      </c>
      <c r="L184" s="0" t="n">
        <v>10.6926383179637</v>
      </c>
      <c r="M184" s="2" t="n">
        <v>-1.6</v>
      </c>
      <c r="N184" s="26" t="n">
        <v>75.1501911523758</v>
      </c>
      <c r="O184" s="4" t="n">
        <v>84.3346007604563</v>
      </c>
      <c r="Q184" s="25" t="n">
        <f aca="false">A184</f>
        <v>38240</v>
      </c>
      <c r="R184" s="3" t="n">
        <f aca="false">K184</f>
        <v>6.85420001626831</v>
      </c>
      <c r="S184" s="3" t="n">
        <f aca="false">L184</f>
        <v>10.6926383179637</v>
      </c>
    </row>
    <row r="185" customFormat="false" ht="12.75" hidden="false" customHeight="false" outlineLevel="0" collapsed="false">
      <c r="A185" s="25" t="n">
        <v>38243</v>
      </c>
      <c r="B185" s="1" t="n">
        <v>8.94999999999999</v>
      </c>
      <c r="C185" s="0" t="n">
        <v>5.044</v>
      </c>
      <c r="D185" s="0" t="n">
        <v>14.5</v>
      </c>
      <c r="E185" s="0" t="n">
        <v>5.10000000000002</v>
      </c>
      <c r="F185" s="1" t="n">
        <v>3.46754221723242E-005</v>
      </c>
      <c r="G185" s="0" t="n">
        <v>5.81616590440886E-005</v>
      </c>
      <c r="H185" s="0" t="n">
        <v>5.02409353189181E-005</v>
      </c>
      <c r="I185" s="0" t="n">
        <v>0.000131044393343011</v>
      </c>
      <c r="J185" s="26" t="n">
        <v>10</v>
      </c>
      <c r="K185" s="3" t="n">
        <v>6.22053119895776</v>
      </c>
      <c r="L185" s="0" t="n">
        <v>8.93158202471882</v>
      </c>
      <c r="M185" s="2" t="n">
        <v>-0.999999999999979</v>
      </c>
      <c r="N185" s="26" t="n">
        <v>71.9279082468596</v>
      </c>
      <c r="O185" s="4" t="n">
        <v>82.9125475285171</v>
      </c>
      <c r="Q185" s="25" t="n">
        <f aca="false">A185</f>
        <v>38243</v>
      </c>
      <c r="R185" s="3" t="n">
        <f aca="false">K185</f>
        <v>6.22053119895776</v>
      </c>
      <c r="S185" s="3" t="n">
        <f aca="false">L185</f>
        <v>8.93158202471882</v>
      </c>
    </row>
    <row r="186" customFormat="false" ht="12.75" hidden="false" customHeight="false" outlineLevel="0" collapsed="false">
      <c r="A186" s="25" t="n">
        <v>38244</v>
      </c>
      <c r="B186" s="1" t="n">
        <v>8.34999999999999</v>
      </c>
      <c r="C186" s="0" t="n">
        <v>5.22499999999999</v>
      </c>
      <c r="D186" s="0" t="n">
        <v>15.5</v>
      </c>
      <c r="E186" s="0" t="n">
        <v>5.25000000000002</v>
      </c>
      <c r="F186" s="1" t="n">
        <v>3.3191123480447E-005</v>
      </c>
      <c r="G186" s="0" t="n">
        <v>5.50350783725339E-005</v>
      </c>
      <c r="H186" s="0" t="n">
        <v>4.81648932314778E-005</v>
      </c>
      <c r="I186" s="0" t="n">
        <v>0.000126790374761686</v>
      </c>
      <c r="J186" s="26" t="n">
        <v>9.00000000000001</v>
      </c>
      <c r="K186" s="3" t="n">
        <v>6.39591933908843</v>
      </c>
      <c r="L186" s="0" t="n">
        <v>9.56645376283714</v>
      </c>
      <c r="M186" s="2" t="n">
        <v>-1.39999999999998</v>
      </c>
      <c r="N186" s="26" t="n">
        <v>74.0578918623703</v>
      </c>
      <c r="O186" s="4" t="n">
        <v>82.2357414448669</v>
      </c>
      <c r="Q186" s="25" t="n">
        <f aca="false">A186</f>
        <v>38244</v>
      </c>
      <c r="R186" s="3" t="n">
        <f aca="false">K186</f>
        <v>6.39591933908843</v>
      </c>
      <c r="S186" s="3" t="n">
        <f aca="false">L186</f>
        <v>9.56645376283714</v>
      </c>
    </row>
    <row r="187" customFormat="false" ht="12.75" hidden="false" customHeight="false" outlineLevel="0" collapsed="false">
      <c r="A187" s="25" t="n">
        <v>38245</v>
      </c>
      <c r="B187" s="1" t="n">
        <v>7.81299999999998</v>
      </c>
      <c r="C187" s="0" t="n">
        <v>4.85000000000002</v>
      </c>
      <c r="D187" s="0" t="n">
        <v>14.438</v>
      </c>
      <c r="E187" s="0" t="n">
        <v>5.00000000000003</v>
      </c>
      <c r="F187" s="1" t="n">
        <v>3.27787055416029E-005</v>
      </c>
      <c r="G187" s="0" t="n">
        <v>5.38002678814276E-005</v>
      </c>
      <c r="H187" s="0" t="n">
        <v>4.76161543337361E-005</v>
      </c>
      <c r="I187" s="0" t="n">
        <v>0.000121378020420513</v>
      </c>
      <c r="J187" s="26" t="n">
        <v>12</v>
      </c>
      <c r="K187" s="3" t="n">
        <v>5.62198691034248</v>
      </c>
      <c r="L187" s="0" t="n">
        <v>8.90288295854362</v>
      </c>
      <c r="M187" s="2" t="n">
        <v>-1.29999999999999</v>
      </c>
      <c r="N187" s="26" t="n">
        <v>79.9563080283998</v>
      </c>
      <c r="O187" s="4" t="n">
        <v>83.0038022813688</v>
      </c>
      <c r="Q187" s="25" t="n">
        <f aca="false">A187</f>
        <v>38245</v>
      </c>
      <c r="R187" s="3" t="n">
        <f aca="false">K187</f>
        <v>5.62198691034248</v>
      </c>
      <c r="S187" s="3" t="n">
        <f aca="false">L187</f>
        <v>8.90288295854362</v>
      </c>
    </row>
    <row r="188" customFormat="false" ht="12.75" hidden="false" customHeight="false" outlineLevel="0" collapsed="false">
      <c r="A188" s="25" t="n">
        <v>38246</v>
      </c>
      <c r="B188" s="1" t="n">
        <v>7.9</v>
      </c>
      <c r="C188" s="0" t="n">
        <v>4.70000000000002</v>
      </c>
      <c r="D188" s="0" t="n">
        <v>13.375</v>
      </c>
      <c r="E188" s="0" t="n">
        <v>4.85000000000002</v>
      </c>
      <c r="F188" s="1" t="n">
        <v>3.20859651958573E-005</v>
      </c>
      <c r="G188" s="0" t="n">
        <v>5.32032398500488E-005</v>
      </c>
      <c r="H188" s="0" t="n">
        <v>4.65419799921414E-005</v>
      </c>
      <c r="I188" s="0" t="n">
        <v>0.000125033073104914</v>
      </c>
      <c r="J188" s="26" t="n">
        <v>13</v>
      </c>
      <c r="K188" s="3" t="n">
        <v>6.15386266270828</v>
      </c>
      <c r="L188" s="0" t="n">
        <v>7.58047305037972</v>
      </c>
      <c r="M188" s="2" t="n">
        <v>-1.10000000000001</v>
      </c>
      <c r="N188" s="26" t="n">
        <v>78.590933915893</v>
      </c>
      <c r="O188" s="4" t="n">
        <v>83.1178707224335</v>
      </c>
      <c r="Q188" s="25" t="n">
        <f aca="false">A188</f>
        <v>38246</v>
      </c>
      <c r="R188" s="3" t="n">
        <f aca="false">K188</f>
        <v>6.15386266270828</v>
      </c>
      <c r="S188" s="3" t="n">
        <f aca="false">L188</f>
        <v>7.58047305037972</v>
      </c>
    </row>
    <row r="189" customFormat="false" ht="12.75" hidden="false" customHeight="false" outlineLevel="0" collapsed="false">
      <c r="A189" s="25" t="n">
        <v>38247</v>
      </c>
      <c r="B189" s="1" t="n">
        <v>7.5</v>
      </c>
      <c r="C189" s="0" t="n">
        <v>4.86300000000002</v>
      </c>
      <c r="D189" s="0" t="n">
        <v>13.5</v>
      </c>
      <c r="E189" s="0" t="n">
        <v>4.95000000000001</v>
      </c>
      <c r="F189" s="1" t="n">
        <v>3.00772084041026E-005</v>
      </c>
      <c r="G189" s="0" t="n">
        <v>4.9542208516917E-005</v>
      </c>
      <c r="H189" s="0" t="n">
        <v>4.36135085530617E-005</v>
      </c>
      <c r="I189" s="0" t="n">
        <v>0.000115962351019025</v>
      </c>
      <c r="J189" s="26" t="n">
        <v>13</v>
      </c>
      <c r="K189" s="3" t="n">
        <v>5.86062891794059</v>
      </c>
      <c r="L189" s="0" t="n">
        <v>7.77794216167616</v>
      </c>
      <c r="M189" s="2" t="n">
        <v>-0.699999999999967</v>
      </c>
      <c r="N189" s="26" t="n">
        <v>76.6247951938831</v>
      </c>
      <c r="O189" s="4" t="n">
        <v>82.4638783269962</v>
      </c>
      <c r="Q189" s="25" t="n">
        <f aca="false">A189</f>
        <v>38247</v>
      </c>
      <c r="R189" s="3" t="n">
        <f aca="false">K189</f>
        <v>5.86062891794059</v>
      </c>
      <c r="S189" s="3" t="n">
        <f aca="false">L189</f>
        <v>7.77794216167616</v>
      </c>
    </row>
    <row r="190" customFormat="false" ht="12.75" hidden="false" customHeight="false" outlineLevel="0" collapsed="false">
      <c r="A190" s="25" t="n">
        <v>38250</v>
      </c>
      <c r="B190" s="1" t="n">
        <v>7.775</v>
      </c>
      <c r="C190" s="0" t="n">
        <v>4.83800000000003</v>
      </c>
      <c r="D190" s="0" t="n">
        <v>13.5</v>
      </c>
      <c r="E190" s="0" t="n">
        <v>4.90000000000004</v>
      </c>
      <c r="F190" s="1" t="n">
        <v>3.07850465845287E-005</v>
      </c>
      <c r="G190" s="0" t="n">
        <v>5.09011895394548E-005</v>
      </c>
      <c r="H190" s="0" t="n">
        <v>4.44013956150659E-005</v>
      </c>
      <c r="I190" s="0" t="n">
        <v>0.000117990555421773</v>
      </c>
      <c r="J190" s="26" t="n">
        <v>12</v>
      </c>
      <c r="K190" s="3" t="n">
        <v>6.15143515270848</v>
      </c>
      <c r="L190" s="0" t="n">
        <v>7.38277385158785</v>
      </c>
      <c r="M190" s="2" t="n">
        <v>-0.700000000000012</v>
      </c>
      <c r="N190" s="26" t="n">
        <v>78.8093937738941</v>
      </c>
      <c r="O190" s="4" t="n">
        <v>82.8745247148289</v>
      </c>
      <c r="Q190" s="25" t="n">
        <f aca="false">A190</f>
        <v>38250</v>
      </c>
      <c r="R190" s="3" t="n">
        <f aca="false">K190</f>
        <v>6.15143515270848</v>
      </c>
      <c r="S190" s="3" t="n">
        <f aca="false">L190</f>
        <v>7.38277385158785</v>
      </c>
    </row>
    <row r="191" customFormat="false" ht="12.75" hidden="false" customHeight="false" outlineLevel="0" collapsed="false">
      <c r="A191" s="25" t="n">
        <v>38251</v>
      </c>
      <c r="B191" s="1" t="n">
        <v>7.7</v>
      </c>
      <c r="C191" s="0" t="n">
        <v>4.55000000000001</v>
      </c>
      <c r="D191" s="0" t="n">
        <v>13.5</v>
      </c>
      <c r="E191" s="0" t="n">
        <v>4.70000000000002</v>
      </c>
      <c r="F191" s="1" t="n">
        <v>2.96014067144678E-005</v>
      </c>
      <c r="G191" s="0" t="n">
        <v>4.89320449657731E-005</v>
      </c>
      <c r="H191" s="0" t="n">
        <v>4.28596372596998E-005</v>
      </c>
      <c r="I191" s="0" t="n">
        <v>0.00011497128821777</v>
      </c>
      <c r="J191" s="26" t="n">
        <v>12</v>
      </c>
      <c r="K191" s="3" t="n">
        <v>5.15356694133986</v>
      </c>
      <c r="L191" s="0" t="n">
        <v>8.25129277884409</v>
      </c>
      <c r="M191" s="2" t="n">
        <v>-1.10000000000001</v>
      </c>
      <c r="N191" s="26" t="n">
        <v>74.604041507373</v>
      </c>
      <c r="O191" s="4" t="n">
        <v>81.361216730038</v>
      </c>
      <c r="Q191" s="25" t="n">
        <f aca="false">A191</f>
        <v>38251</v>
      </c>
      <c r="R191" s="3" t="n">
        <f aca="false">K191</f>
        <v>5.15356694133986</v>
      </c>
      <c r="S191" s="3" t="n">
        <f aca="false">L191</f>
        <v>8.25129277884409</v>
      </c>
    </row>
    <row r="192" customFormat="false" ht="12.75" hidden="false" customHeight="false" outlineLevel="0" collapsed="false">
      <c r="A192" s="25" t="n">
        <v>38252</v>
      </c>
      <c r="B192" s="1" t="n">
        <v>8.42499999999999</v>
      </c>
      <c r="C192" s="0" t="n">
        <v>5.38799999999999</v>
      </c>
      <c r="D192" s="0" t="n">
        <v>15</v>
      </c>
      <c r="E192" s="0" t="n">
        <v>5.35000000000001</v>
      </c>
      <c r="F192" s="1" t="n">
        <v>3.0219163098544E-005</v>
      </c>
      <c r="G192" s="0" t="n">
        <v>5.06440787282415E-005</v>
      </c>
      <c r="H192" s="0" t="n">
        <v>4.38889128590353E-005</v>
      </c>
      <c r="I192" s="0" t="n">
        <v>0.000117193419870561</v>
      </c>
      <c r="J192" s="26" t="n">
        <v>12</v>
      </c>
      <c r="K192" s="3" t="n">
        <v>6.5533554865602</v>
      </c>
      <c r="L192" s="0" t="n">
        <v>10.9686497643178</v>
      </c>
      <c r="M192" s="2" t="n">
        <v>-0.700000000000012</v>
      </c>
      <c r="N192" s="26" t="n">
        <v>80.5024576734025</v>
      </c>
      <c r="O192" s="4" t="n">
        <v>82.1901140684411</v>
      </c>
      <c r="Q192" s="25" t="n">
        <f aca="false">A192</f>
        <v>38252</v>
      </c>
      <c r="R192" s="3" t="n">
        <f aca="false">K192</f>
        <v>6.5533554865602</v>
      </c>
      <c r="S192" s="3" t="n">
        <f aca="false">L192</f>
        <v>10.9686497643178</v>
      </c>
    </row>
    <row r="193" customFormat="false" ht="12.75" hidden="false" customHeight="false" outlineLevel="0" collapsed="false">
      <c r="A193" s="25" t="n">
        <v>38253</v>
      </c>
      <c r="B193" s="1" t="n">
        <v>8.99999999999999</v>
      </c>
      <c r="C193" s="0" t="n">
        <v>5.2</v>
      </c>
      <c r="D193" s="0" t="n">
        <v>14.0000000000001</v>
      </c>
      <c r="E193" s="0" t="n">
        <v>5.10000000000002</v>
      </c>
      <c r="F193" s="1" t="n">
        <v>2.93360205093103E-005</v>
      </c>
      <c r="G193" s="0" t="n">
        <v>4.95794597743178E-005</v>
      </c>
      <c r="H193" s="0" t="n">
        <v>4.26167274797313E-005</v>
      </c>
      <c r="I193" s="0" t="n">
        <v>0.000113216200259032</v>
      </c>
      <c r="J193" s="26" t="n">
        <v>13</v>
      </c>
      <c r="K193" s="3" t="n">
        <v>6.73067425782385</v>
      </c>
      <c r="L193" s="0" t="n">
        <v>4.74083027675214</v>
      </c>
      <c r="M193" s="2" t="n">
        <v>-1.50000000000001</v>
      </c>
      <c r="N193" s="26" t="n">
        <v>80.8301474604042</v>
      </c>
      <c r="O193" s="4" t="n">
        <v>84.1749049429658</v>
      </c>
      <c r="Q193" s="25" t="n">
        <f aca="false">A193</f>
        <v>38253</v>
      </c>
      <c r="R193" s="3" t="n">
        <f aca="false">K193</f>
        <v>6.73067425782385</v>
      </c>
      <c r="S193" s="3" t="n">
        <f aca="false">L193</f>
        <v>4.74083027675214</v>
      </c>
    </row>
    <row r="194" customFormat="false" ht="12.75" hidden="false" customHeight="false" outlineLevel="0" collapsed="false">
      <c r="A194" s="25" t="n">
        <v>38254</v>
      </c>
      <c r="B194" s="1" t="n">
        <v>7.3</v>
      </c>
      <c r="C194" s="0" t="n">
        <v>4.89999999999999</v>
      </c>
      <c r="D194" s="0" t="n">
        <v>13.5000000000001</v>
      </c>
      <c r="E194" s="0" t="n">
        <v>4.8</v>
      </c>
      <c r="F194" s="1" t="n">
        <v>3.04689942298124E-005</v>
      </c>
      <c r="G194" s="0" t="n">
        <v>5.1539229204868E-005</v>
      </c>
      <c r="H194" s="0" t="n">
        <v>4.46124941875246E-005</v>
      </c>
      <c r="I194" s="0" t="n">
        <v>0.00011337108086076</v>
      </c>
      <c r="J194" s="26" t="n">
        <v>14</v>
      </c>
      <c r="K194" s="3" t="n">
        <v>5.95697774879054</v>
      </c>
      <c r="L194" s="0" t="n">
        <v>6.11305276590533</v>
      </c>
      <c r="M194" s="2" t="n">
        <v>-1.10000000000001</v>
      </c>
      <c r="N194" s="26" t="n">
        <v>77.99016930639</v>
      </c>
      <c r="O194" s="4" t="n">
        <v>83.4144486692015</v>
      </c>
      <c r="Q194" s="25" t="n">
        <f aca="false">A194</f>
        <v>38254</v>
      </c>
      <c r="R194" s="3" t="n">
        <f aca="false">K194</f>
        <v>5.95697774879054</v>
      </c>
      <c r="S194" s="3" t="n">
        <f aca="false">L194</f>
        <v>6.11305276590533</v>
      </c>
    </row>
    <row r="195" customFormat="false" ht="12.75" hidden="false" customHeight="false" outlineLevel="0" collapsed="false">
      <c r="A195" s="25" t="n">
        <v>38257</v>
      </c>
      <c r="B195" s="1" t="n">
        <v>8.3</v>
      </c>
      <c r="C195" s="0" t="n">
        <v>4.575</v>
      </c>
      <c r="D195" s="0" t="n">
        <v>13.375</v>
      </c>
      <c r="E195" s="0" t="n">
        <v>4.60000000000003</v>
      </c>
      <c r="F195" s="1" t="n">
        <v>3.010453312498E-005</v>
      </c>
      <c r="G195" s="0" t="n">
        <v>5.08594636121446E-005</v>
      </c>
      <c r="H195" s="0" t="n">
        <v>4.40298765440644E-005</v>
      </c>
      <c r="I195" s="0" t="n">
        <v>0.000112601437548401</v>
      </c>
      <c r="J195" s="26" t="n">
        <v>14</v>
      </c>
      <c r="K195" s="3" t="n">
        <v>6.20055228067682</v>
      </c>
      <c r="L195" s="0" t="n">
        <v>9.63164226809252</v>
      </c>
      <c r="M195" s="2" t="n">
        <v>-0.700000000000012</v>
      </c>
      <c r="N195" s="26" t="n">
        <v>79.8470780993992</v>
      </c>
      <c r="O195" s="4" t="n">
        <v>84.0380228136882</v>
      </c>
      <c r="Q195" s="25" t="n">
        <f aca="false">A195</f>
        <v>38257</v>
      </c>
      <c r="R195" s="3" t="n">
        <f aca="false">K195</f>
        <v>6.20055228067682</v>
      </c>
      <c r="S195" s="3" t="n">
        <f aca="false">L195</f>
        <v>9.63164226809252</v>
      </c>
    </row>
    <row r="196" customFormat="false" ht="12.75" hidden="false" customHeight="false" outlineLevel="0" collapsed="false">
      <c r="A196" s="25" t="n">
        <v>38258</v>
      </c>
      <c r="B196" s="1" t="n">
        <v>8.40000000000001</v>
      </c>
      <c r="C196" s="0" t="n">
        <v>4.26300000000004</v>
      </c>
      <c r="D196" s="0" t="n">
        <v>11.375</v>
      </c>
      <c r="E196" s="0" t="n">
        <v>4.35000000000003</v>
      </c>
      <c r="F196" s="1" t="n">
        <v>3.02227491535356E-005</v>
      </c>
      <c r="G196" s="0" t="n">
        <v>5.04195041483235E-005</v>
      </c>
      <c r="H196" s="0" t="n">
        <v>4.39507341791647E-005</v>
      </c>
      <c r="I196" s="0" t="n">
        <v>0.000116779272797543</v>
      </c>
      <c r="J196" s="26" t="n">
        <v>12</v>
      </c>
      <c r="K196" s="3" t="n">
        <v>6.08411467554841</v>
      </c>
      <c r="L196" s="0" t="n">
        <v>6.12522219768135</v>
      </c>
      <c r="M196" s="2" t="n">
        <v>-0.4</v>
      </c>
      <c r="N196" s="26" t="n">
        <v>75.5324959038777</v>
      </c>
      <c r="O196" s="4" t="n">
        <v>84.4562737642586</v>
      </c>
      <c r="Q196" s="25" t="n">
        <f aca="false">A196</f>
        <v>38258</v>
      </c>
      <c r="R196" s="3" t="n">
        <f aca="false">K196</f>
        <v>6.08411467554841</v>
      </c>
      <c r="S196" s="3" t="n">
        <f aca="false">L196</f>
        <v>6.12522219768135</v>
      </c>
    </row>
    <row r="197" customFormat="false" ht="12.75" hidden="false" customHeight="false" outlineLevel="0" collapsed="false">
      <c r="A197" s="25" t="n">
        <v>38259</v>
      </c>
      <c r="B197" s="1" t="n">
        <v>9.36300000000001</v>
      </c>
      <c r="C197" s="0" t="n">
        <v>6.23800000000001</v>
      </c>
      <c r="D197" s="0" t="n">
        <v>16.125</v>
      </c>
      <c r="E197" s="0" t="n">
        <v>6.40000000000001</v>
      </c>
      <c r="F197" s="1" t="n">
        <v>2.92463368347255E-005</v>
      </c>
      <c r="G197" s="0" t="n">
        <v>4.88068629199841E-005</v>
      </c>
      <c r="H197" s="0" t="n">
        <v>4.23973373473542E-005</v>
      </c>
      <c r="I197" s="0" t="n">
        <v>0.000115697536028241</v>
      </c>
      <c r="J197" s="26" t="n">
        <v>12</v>
      </c>
      <c r="K197" s="3" t="n">
        <v>7.86355887941097</v>
      </c>
      <c r="L197" s="0" t="n">
        <v>-0.565186286225217</v>
      </c>
      <c r="M197" s="2" t="n">
        <v>-0.4</v>
      </c>
      <c r="N197" s="26" t="n">
        <v>72.1463681048607</v>
      </c>
      <c r="O197" s="4" t="n">
        <v>84.6996197718631</v>
      </c>
      <c r="Q197" s="25" t="n">
        <f aca="false">A197</f>
        <v>38259</v>
      </c>
      <c r="R197" s="3" t="n">
        <f aca="false">K197</f>
        <v>7.86355887941097</v>
      </c>
      <c r="S197" s="3" t="n">
        <f aca="false">L197</f>
        <v>-0.565186286225217</v>
      </c>
    </row>
    <row r="198" customFormat="false" ht="12.75" hidden="false" customHeight="false" outlineLevel="0" collapsed="false">
      <c r="A198" s="25" t="n">
        <v>38260</v>
      </c>
      <c r="B198" s="1" t="n">
        <v>10.6</v>
      </c>
      <c r="C198" s="0" t="n">
        <v>6.12500000000003</v>
      </c>
      <c r="D198" s="0" t="n">
        <v>14.375</v>
      </c>
      <c r="E198" s="0" t="n">
        <v>6.5</v>
      </c>
      <c r="F198" s="1" t="n">
        <v>2.95348721161702E-005</v>
      </c>
      <c r="G198" s="0" t="n">
        <v>4.93456828958397E-005</v>
      </c>
      <c r="H198" s="0" t="n">
        <v>4.29654790477446E-005</v>
      </c>
      <c r="I198" s="0" t="n">
        <v>0.000115456651923534</v>
      </c>
      <c r="J198" s="26" t="n">
        <v>14</v>
      </c>
      <c r="K198" s="3" t="n">
        <v>9.94750261717294</v>
      </c>
      <c r="L198" s="0" t="n">
        <v>9.36552438855978</v>
      </c>
      <c r="M198" s="2" t="n">
        <v>-0.700000000000012</v>
      </c>
      <c r="N198" s="26" t="n">
        <v>72.8563626433643</v>
      </c>
      <c r="O198" s="4" t="n">
        <v>84.2889733840304</v>
      </c>
      <c r="Q198" s="25" t="n">
        <f aca="false">A198</f>
        <v>38260</v>
      </c>
      <c r="R198" s="3" t="n">
        <f aca="false">K198</f>
        <v>9.94750261717294</v>
      </c>
      <c r="S198" s="3" t="n">
        <f aca="false">L198</f>
        <v>9.36552438855978</v>
      </c>
    </row>
    <row r="199" customFormat="false" ht="12.75" hidden="false" customHeight="false" outlineLevel="0" collapsed="false">
      <c r="A199" s="25" t="n">
        <v>38261</v>
      </c>
      <c r="B199" s="1" t="n">
        <v>12.35</v>
      </c>
      <c r="C199" s="0" t="n">
        <v>6.16300000000001</v>
      </c>
      <c r="D199" s="0" t="n">
        <v>13.625</v>
      </c>
      <c r="E199" s="0" t="n">
        <v>6.30000000000002</v>
      </c>
      <c r="F199" s="1" t="n">
        <v>3.0300841900066E-005</v>
      </c>
      <c r="G199" s="0" t="n">
        <v>5.05618488634933E-005</v>
      </c>
      <c r="H199" s="0" t="n">
        <v>4.35937930187952E-005</v>
      </c>
      <c r="I199" s="0" t="n">
        <v>0.000117909443148165</v>
      </c>
      <c r="J199" s="26" t="n">
        <v>15</v>
      </c>
      <c r="K199" s="3" t="n">
        <v>11.2863420458215</v>
      </c>
      <c r="L199" s="0" t="n">
        <v>9.61751454500117</v>
      </c>
      <c r="M199" s="2" t="n">
        <v>-0.299999999999967</v>
      </c>
      <c r="N199" s="26" t="n">
        <v>69.6340797378482</v>
      </c>
      <c r="O199" s="4" t="n">
        <v>83.0494296577947</v>
      </c>
      <c r="Q199" s="25" t="n">
        <f aca="false">A199</f>
        <v>38261</v>
      </c>
      <c r="R199" s="3" t="n">
        <f aca="false">K199</f>
        <v>11.2863420458215</v>
      </c>
      <c r="S199" s="3" t="n">
        <f aca="false">L199</f>
        <v>9.61751454500117</v>
      </c>
    </row>
    <row r="200" customFormat="false" ht="12.75" hidden="false" customHeight="false" outlineLevel="0" collapsed="false">
      <c r="A200" s="25" t="n">
        <v>38264</v>
      </c>
      <c r="B200" s="1" t="n">
        <v>11.925</v>
      </c>
      <c r="C200" s="0" t="n">
        <v>5.91299999999997</v>
      </c>
      <c r="D200" s="0" t="n">
        <v>13.063</v>
      </c>
      <c r="E200" s="0" t="n">
        <v>6.19999999999998</v>
      </c>
      <c r="F200" s="1" t="n">
        <v>3.10972060636673E-005</v>
      </c>
      <c r="G200" s="0" t="n">
        <v>5.21470238025992E-005</v>
      </c>
      <c r="H200" s="0" t="n">
        <v>4.53603210098801E-005</v>
      </c>
      <c r="I200" s="0" t="n">
        <v>0.000117862226151808</v>
      </c>
      <c r="J200" s="26" t="n">
        <v>14</v>
      </c>
      <c r="K200" s="3" t="n">
        <v>10.949454661118</v>
      </c>
      <c r="L200" s="0" t="n">
        <v>8.51593975213865</v>
      </c>
      <c r="M200" s="2" t="n">
        <v>0</v>
      </c>
      <c r="N200" s="26" t="n">
        <v>73.2386673948662</v>
      </c>
      <c r="O200" s="4" t="n">
        <v>83.2319391634981</v>
      </c>
      <c r="Q200" s="25" t="n">
        <f aca="false">A200</f>
        <v>38264</v>
      </c>
      <c r="R200" s="3" t="n">
        <f aca="false">K200</f>
        <v>10.949454661118</v>
      </c>
      <c r="S200" s="3" t="n">
        <f aca="false">L200</f>
        <v>8.51593975213865</v>
      </c>
    </row>
    <row r="201" customFormat="false" ht="12.75" hidden="false" customHeight="false" outlineLevel="0" collapsed="false">
      <c r="A201" s="25" t="n">
        <v>38265</v>
      </c>
      <c r="B201" s="1" t="n">
        <v>12.5</v>
      </c>
      <c r="C201" s="0" t="n">
        <v>6.36299999999999</v>
      </c>
      <c r="D201" s="0" t="n">
        <v>13.375</v>
      </c>
      <c r="E201" s="0" t="n">
        <v>6.40000000000001</v>
      </c>
      <c r="F201" s="1" t="n">
        <v>3.05106699790095E-005</v>
      </c>
      <c r="G201" s="0" t="n">
        <v>5.08502203544121E-005</v>
      </c>
      <c r="H201" s="0" t="n">
        <v>4.44567999210947E-005</v>
      </c>
      <c r="I201" s="0" t="n">
        <v>0.000115020418205718</v>
      </c>
      <c r="J201" s="26" t="n">
        <v>15</v>
      </c>
      <c r="K201" s="3" t="n">
        <v>10.9469714494703</v>
      </c>
      <c r="L201" s="0" t="n">
        <v>8.22725065947827</v>
      </c>
      <c r="M201" s="2" t="n">
        <v>-0.599999999999978</v>
      </c>
      <c r="N201" s="26" t="n">
        <v>76.1878754778809</v>
      </c>
      <c r="O201" s="4" t="n">
        <v>84.1520912547529</v>
      </c>
      <c r="Q201" s="25" t="n">
        <f aca="false">A201</f>
        <v>38265</v>
      </c>
      <c r="R201" s="3" t="n">
        <f aca="false">K201</f>
        <v>10.9469714494703</v>
      </c>
      <c r="S201" s="3" t="n">
        <f aca="false">L201</f>
        <v>8.22725065947827</v>
      </c>
    </row>
    <row r="202" customFormat="false" ht="12.75" hidden="false" customHeight="false" outlineLevel="0" collapsed="false">
      <c r="A202" s="25" t="n">
        <v>38266</v>
      </c>
      <c r="B202" s="1" t="n">
        <v>11.7</v>
      </c>
      <c r="C202" s="0" t="n">
        <v>6.38000000000001</v>
      </c>
      <c r="D202" s="0" t="n">
        <v>13.5</v>
      </c>
      <c r="E202" s="0" t="n">
        <v>6.38000000000001</v>
      </c>
      <c r="F202" s="1" t="n">
        <v>3.06297776228111E-005</v>
      </c>
      <c r="G202" s="0" t="n">
        <v>5.18106764817699E-005</v>
      </c>
      <c r="H202" s="0" t="n">
        <v>4.50256058977248E-005</v>
      </c>
      <c r="I202" s="0" t="n">
        <v>0.000118770420746749</v>
      </c>
      <c r="J202" s="26" t="n">
        <v>12</v>
      </c>
      <c r="K202" s="3" t="n">
        <v>10.1067376462912</v>
      </c>
      <c r="L202" s="0" t="n">
        <v>1.92833323968431</v>
      </c>
      <c r="M202" s="2" t="n">
        <v>-0.999999999999979</v>
      </c>
      <c r="N202" s="26" t="n">
        <v>72.5286728563627</v>
      </c>
      <c r="O202" s="4" t="n">
        <v>83.6653992395437</v>
      </c>
      <c r="Q202" s="25" t="n">
        <f aca="false">A202</f>
        <v>38266</v>
      </c>
      <c r="R202" s="3" t="n">
        <f aca="false">K202</f>
        <v>10.1067376462912</v>
      </c>
      <c r="S202" s="3" t="n">
        <f aca="false">L202</f>
        <v>1.92833323968431</v>
      </c>
    </row>
    <row r="203" customFormat="false" ht="12.75" hidden="false" customHeight="false" outlineLevel="0" collapsed="false">
      <c r="A203" s="25" t="n">
        <v>38267</v>
      </c>
      <c r="B203" s="1" t="n">
        <v>11</v>
      </c>
      <c r="C203" s="0" t="n">
        <v>6.37500000000002</v>
      </c>
      <c r="D203" s="0" t="n">
        <v>13.5</v>
      </c>
      <c r="E203" s="0" t="n">
        <v>6.25</v>
      </c>
      <c r="F203" s="1" t="n">
        <v>3.05982566053571E-005</v>
      </c>
      <c r="G203" s="0" t="n">
        <v>5.18752881379887E-005</v>
      </c>
      <c r="H203" s="0" t="n">
        <v>4.50713063023975E-005</v>
      </c>
      <c r="I203" s="0" t="n">
        <v>0.00012005642518969</v>
      </c>
      <c r="J203" s="26" t="n">
        <v>13</v>
      </c>
      <c r="K203" s="3" t="n">
        <v>9.97793118183339</v>
      </c>
      <c r="L203" s="0" t="n">
        <v>8.02212525955099</v>
      </c>
      <c r="M203" s="2" t="n">
        <v>-2.8</v>
      </c>
      <c r="N203" s="26" t="n">
        <v>79.191698525396</v>
      </c>
      <c r="O203" s="4" t="n">
        <v>84.7832699619772</v>
      </c>
      <c r="Q203" s="25" t="n">
        <f aca="false">A203</f>
        <v>38267</v>
      </c>
      <c r="R203" s="3" t="n">
        <f aca="false">K203</f>
        <v>9.97793118183339</v>
      </c>
      <c r="S203" s="3" t="n">
        <f aca="false">L203</f>
        <v>8.02212525955099</v>
      </c>
    </row>
    <row r="204" customFormat="false" ht="12.75" hidden="false" customHeight="false" outlineLevel="0" collapsed="false">
      <c r="A204" s="25" t="n">
        <v>38268</v>
      </c>
      <c r="B204" s="1" t="n">
        <v>11</v>
      </c>
      <c r="C204" s="0" t="n">
        <v>7.11299999999997</v>
      </c>
      <c r="D204" s="0" t="n">
        <v>14.0000000000001</v>
      </c>
      <c r="E204" s="0" t="n">
        <v>7.14999999999999</v>
      </c>
      <c r="F204" s="1" t="n">
        <v>3.08761690120869E-005</v>
      </c>
      <c r="G204" s="0" t="n">
        <v>5.25090425924376E-005</v>
      </c>
      <c r="H204" s="0" t="n">
        <v>4.53964143712888E-005</v>
      </c>
      <c r="I204" s="0" t="n">
        <v>0.000121440277910691</v>
      </c>
      <c r="J204" s="26" t="n">
        <v>15</v>
      </c>
      <c r="K204" s="3" t="n">
        <v>8.52665814272087</v>
      </c>
      <c r="L204" s="0" t="n">
        <v>8.13265425561334</v>
      </c>
      <c r="M204" s="2" t="n">
        <v>-1.90000000000001</v>
      </c>
      <c r="N204" s="26" t="n">
        <v>82.195521572911</v>
      </c>
      <c r="O204" s="4" t="n">
        <v>79.5285171102662</v>
      </c>
      <c r="Q204" s="25" t="n">
        <f aca="false">A204</f>
        <v>38268</v>
      </c>
      <c r="R204" s="3" t="n">
        <f aca="false">K204</f>
        <v>8.52665814272087</v>
      </c>
      <c r="S204" s="3" t="n">
        <f aca="false">L204</f>
        <v>8.13265425561334</v>
      </c>
    </row>
    <row r="205" customFormat="false" ht="12.75" hidden="false" customHeight="false" outlineLevel="0" collapsed="false">
      <c r="A205" s="25" t="n">
        <v>38271</v>
      </c>
      <c r="B205" s="1" t="n">
        <v>10.25</v>
      </c>
      <c r="C205" s="0" t="n">
        <v>6.07500000000001</v>
      </c>
      <c r="D205" s="0" t="n">
        <v>12.625</v>
      </c>
      <c r="E205" s="0" t="n">
        <v>6.09999999999999</v>
      </c>
      <c r="F205" s="1" t="n">
        <v>3.26326278294176E-005</v>
      </c>
      <c r="G205" s="0" t="n">
        <v>5.5791762624934E-005</v>
      </c>
      <c r="H205" s="0" t="n">
        <v>4.8365570324598E-005</v>
      </c>
      <c r="I205" s="0" t="n">
        <v>0.000128241391103822</v>
      </c>
      <c r="J205" s="26" t="n">
        <v>15</v>
      </c>
      <c r="K205" s="3" t="n">
        <v>8.59632976196741</v>
      </c>
      <c r="L205" s="0" t="n">
        <v>8.39932781841365</v>
      </c>
      <c r="M205" s="2" t="n">
        <v>-1.90000000000001</v>
      </c>
      <c r="N205" s="26" t="n">
        <v>80.3386127799017</v>
      </c>
      <c r="O205" s="4" t="n">
        <v>79.5285171102662</v>
      </c>
      <c r="Q205" s="25" t="n">
        <f aca="false">A205</f>
        <v>38271</v>
      </c>
      <c r="R205" s="3" t="n">
        <f aca="false">K205</f>
        <v>8.59632976196741</v>
      </c>
      <c r="S205" s="3" t="n">
        <f aca="false">L205</f>
        <v>8.39932781841365</v>
      </c>
    </row>
    <row r="206" customFormat="false" ht="12.75" hidden="false" customHeight="false" outlineLevel="0" collapsed="false">
      <c r="A206" s="25" t="n">
        <v>38272</v>
      </c>
      <c r="B206" s="1" t="n">
        <v>11.013</v>
      </c>
      <c r="C206" s="0" t="n">
        <v>6.37500000000002</v>
      </c>
      <c r="D206" s="0" t="n">
        <v>12.8130000000001</v>
      </c>
      <c r="E206" s="0" t="n">
        <v>6.40000000000001</v>
      </c>
      <c r="F206" s="1" t="n">
        <v>3.26722935648944E-005</v>
      </c>
      <c r="G206" s="0" t="n">
        <v>5.50872098300691E-005</v>
      </c>
      <c r="H206" s="0" t="n">
        <v>4.82954176369244E-005</v>
      </c>
      <c r="I206" s="0" t="n">
        <v>0.000126660320360719</v>
      </c>
      <c r="J206" s="26" t="n">
        <v>13</v>
      </c>
      <c r="K206" s="3" t="n">
        <v>8.66600138121396</v>
      </c>
      <c r="L206" s="0" t="n">
        <v>8.66600138121396</v>
      </c>
      <c r="M206" s="2" t="n">
        <v>-2</v>
      </c>
      <c r="N206" s="26" t="n">
        <v>82.195521572911</v>
      </c>
      <c r="O206" s="4" t="n">
        <v>80.4030418250951</v>
      </c>
      <c r="Q206" s="25" t="n">
        <f aca="false">A206</f>
        <v>38272</v>
      </c>
      <c r="R206" s="3" t="n">
        <f aca="false">K206</f>
        <v>8.66600138121396</v>
      </c>
      <c r="S206" s="3" t="n">
        <f aca="false">L206</f>
        <v>8.66600138121396</v>
      </c>
    </row>
    <row r="207" customFormat="false" ht="12.75" hidden="false" customHeight="false" outlineLevel="0" collapsed="false">
      <c r="A207" s="25" t="n">
        <v>38273</v>
      </c>
      <c r="B207" s="1" t="n">
        <v>12.05</v>
      </c>
      <c r="C207" s="0" t="n">
        <v>6.413</v>
      </c>
      <c r="D207" s="0" t="n">
        <v>13</v>
      </c>
      <c r="E207" s="0" t="n">
        <v>6.30000000000002</v>
      </c>
      <c r="F207" s="1" t="n">
        <v>3.36131926716389E-005</v>
      </c>
      <c r="G207" s="0" t="n">
        <v>5.67629458191386E-005</v>
      </c>
      <c r="H207" s="0" t="n">
        <v>4.92503608019425E-005</v>
      </c>
      <c r="I207" s="0" t="n">
        <v>0.000130161704400642</v>
      </c>
      <c r="J207" s="26" t="n">
        <v>13</v>
      </c>
      <c r="K207" s="3" t="n">
        <v>9.80109664982227</v>
      </c>
      <c r="L207" s="0" t="n">
        <v>-0.882246741626558</v>
      </c>
      <c r="M207" s="2" t="n">
        <v>-1.69999999999999</v>
      </c>
      <c r="N207" s="26" t="n">
        <v>84.2162752594211</v>
      </c>
      <c r="O207" s="4" t="n">
        <v>79.7946768060837</v>
      </c>
      <c r="Q207" s="25" t="n">
        <f aca="false">A207</f>
        <v>38273</v>
      </c>
      <c r="R207" s="3" t="n">
        <f aca="false">K207</f>
        <v>9.80109664982227</v>
      </c>
      <c r="S207" s="3" t="n">
        <f aca="false">L207</f>
        <v>-0.882246741626558</v>
      </c>
    </row>
    <row r="208" customFormat="false" ht="12.75" hidden="false" customHeight="false" outlineLevel="0" collapsed="false">
      <c r="A208" s="25" t="n">
        <v>38274</v>
      </c>
      <c r="B208" s="1" t="n">
        <v>11.95</v>
      </c>
      <c r="C208" s="0" t="n">
        <v>6.27499999999999</v>
      </c>
      <c r="D208" s="0" t="n">
        <v>13.1250000000001</v>
      </c>
      <c r="E208" s="0" t="n">
        <v>6.19999999999998</v>
      </c>
      <c r="F208" s="1" t="n">
        <v>3.65128571792424E-005</v>
      </c>
      <c r="G208" s="0" t="n">
        <v>6.10951430965473E-005</v>
      </c>
      <c r="H208" s="0" t="n">
        <v>5.28303569429454E-005</v>
      </c>
      <c r="I208" s="0" t="n">
        <v>0.000139025748185554</v>
      </c>
      <c r="J208" s="26" t="n">
        <v>14</v>
      </c>
      <c r="K208" s="3" t="n">
        <v>9.99012345679002</v>
      </c>
      <c r="L208" s="0" t="n">
        <v>8.51509537733381</v>
      </c>
      <c r="M208" s="2" t="n">
        <v>-1.10000000000001</v>
      </c>
      <c r="N208" s="26" t="n">
        <v>89.7323866739487</v>
      </c>
      <c r="O208" s="4" t="n">
        <v>80.2585551330799</v>
      </c>
      <c r="Q208" s="25" t="n">
        <f aca="false">A208</f>
        <v>38274</v>
      </c>
      <c r="R208" s="3" t="n">
        <f aca="false">K208</f>
        <v>9.99012345679002</v>
      </c>
      <c r="S208" s="3" t="n">
        <f aca="false">L208</f>
        <v>8.51509537733381</v>
      </c>
    </row>
    <row r="209" customFormat="false" ht="12.75" hidden="false" customHeight="false" outlineLevel="0" collapsed="false">
      <c r="A209" s="25" t="n">
        <v>38275</v>
      </c>
      <c r="B209" s="1" t="n">
        <v>11</v>
      </c>
      <c r="C209" s="0" t="n">
        <v>5.94999999999999</v>
      </c>
      <c r="D209" s="0" t="n">
        <v>12.938</v>
      </c>
      <c r="E209" s="0" t="n">
        <v>5.85</v>
      </c>
      <c r="F209" s="1" t="n">
        <v>4.09131271128261E-005</v>
      </c>
      <c r="G209" s="0" t="n">
        <v>6.82693360278085E-005</v>
      </c>
      <c r="H209" s="0" t="n">
        <v>5.92093637739834E-005</v>
      </c>
      <c r="I209" s="0" t="n">
        <v>0.000147102074097529</v>
      </c>
      <c r="J209" s="26" t="n">
        <v>16</v>
      </c>
      <c r="K209" s="3" t="n">
        <v>9.03377934460332</v>
      </c>
      <c r="L209" s="0" t="n">
        <v>8.20095489242294</v>
      </c>
      <c r="M209" s="2" t="n">
        <v>-1.69999999999999</v>
      </c>
      <c r="N209" s="26" t="n">
        <v>82.1409066084107</v>
      </c>
      <c r="O209" s="4" t="n">
        <v>79.0874524714829</v>
      </c>
      <c r="Q209" s="25" t="n">
        <f aca="false">A209</f>
        <v>38275</v>
      </c>
      <c r="R209" s="3" t="n">
        <f aca="false">K209</f>
        <v>9.03377934460332</v>
      </c>
      <c r="S209" s="3" t="n">
        <f aca="false">L209</f>
        <v>8.20095489242294</v>
      </c>
    </row>
    <row r="210" customFormat="false" ht="12.75" hidden="false" customHeight="false" outlineLevel="0" collapsed="false">
      <c r="A210" s="25" t="n">
        <v>38278</v>
      </c>
      <c r="B210" s="1" t="n">
        <v>11.575</v>
      </c>
      <c r="C210" s="0" t="n">
        <v>6.03800000000003</v>
      </c>
      <c r="D210" s="0" t="n">
        <v>13.75</v>
      </c>
      <c r="E210" s="0" t="n">
        <v>6.15000000000001</v>
      </c>
      <c r="F210" s="1" t="n">
        <v>4.16425822508644E-005</v>
      </c>
      <c r="G210" s="0" t="n">
        <v>7.02209340561531E-005</v>
      </c>
      <c r="H210" s="0" t="n">
        <v>6.09853624692169E-005</v>
      </c>
      <c r="I210" s="0" t="n">
        <v>0.000149983794509681</v>
      </c>
      <c r="J210" s="26" t="n">
        <v>7.00000000000001</v>
      </c>
      <c r="K210" s="3" t="n">
        <v>9.09436690095946</v>
      </c>
      <c r="L210" s="0" t="n">
        <v>7.88681440751207</v>
      </c>
      <c r="M210" s="2" t="n">
        <v>-1.00000000000002</v>
      </c>
      <c r="N210" s="26" t="n">
        <v>80.3386127799017</v>
      </c>
      <c r="O210" s="4" t="n">
        <v>78.9277566539924</v>
      </c>
      <c r="Q210" s="25" t="n">
        <f aca="false">A210</f>
        <v>38278</v>
      </c>
      <c r="R210" s="3" t="n">
        <f aca="false">K210</f>
        <v>9.09436690095946</v>
      </c>
      <c r="S210" s="3" t="n">
        <f aca="false">L210</f>
        <v>7.88681440751207</v>
      </c>
    </row>
    <row r="211" customFormat="false" ht="12.75" hidden="false" customHeight="false" outlineLevel="0" collapsed="false">
      <c r="A211" s="25" t="n">
        <v>38279</v>
      </c>
      <c r="B211" s="1" t="n">
        <v>9.90000000000002</v>
      </c>
      <c r="C211" s="0" t="n">
        <v>5.67500000000001</v>
      </c>
      <c r="D211" s="0" t="n">
        <v>12.75</v>
      </c>
      <c r="E211" s="0" t="n">
        <v>5.40000000000003</v>
      </c>
      <c r="F211" s="1" t="n">
        <v>4.07195377378752E-005</v>
      </c>
      <c r="G211" s="0" t="n">
        <v>6.86729941716769E-005</v>
      </c>
      <c r="H211" s="0" t="n">
        <v>5.92790372660813E-005</v>
      </c>
      <c r="I211" s="0" t="n">
        <v>0.000152506030807581</v>
      </c>
      <c r="J211" s="26" t="n">
        <v>16</v>
      </c>
      <c r="K211" s="3" t="n">
        <v>8.22170807701299</v>
      </c>
      <c r="L211" s="0" t="n">
        <v>7.60227493141856</v>
      </c>
      <c r="M211" s="2" t="n">
        <v>-0.600000000000023</v>
      </c>
      <c r="N211" s="26" t="n">
        <v>82.6324412889132</v>
      </c>
      <c r="O211" s="4" t="n">
        <v>79.6425855513308</v>
      </c>
      <c r="Q211" s="25" t="n">
        <f aca="false">A211</f>
        <v>38279</v>
      </c>
      <c r="R211" s="3" t="n">
        <f aca="false">K211</f>
        <v>8.22170807701299</v>
      </c>
      <c r="S211" s="3" t="n">
        <f aca="false">L211</f>
        <v>7.60227493141856</v>
      </c>
    </row>
    <row r="212" customFormat="false" ht="12.75" hidden="false" customHeight="false" outlineLevel="0" collapsed="false">
      <c r="A212" s="25" t="n">
        <v>38280</v>
      </c>
      <c r="B212" s="1" t="n">
        <v>11.5</v>
      </c>
      <c r="C212" s="0" t="n">
        <v>5.17500000000002</v>
      </c>
      <c r="D212" s="0" t="n">
        <v>13.875</v>
      </c>
      <c r="E212" s="0" t="n">
        <v>5.40000000000003</v>
      </c>
      <c r="F212" s="1" t="n">
        <v>4.31165689810063E-005</v>
      </c>
      <c r="G212" s="0" t="n">
        <v>7.20473314370955E-005</v>
      </c>
      <c r="H212" s="0" t="n">
        <v>6.16105800673265E-005</v>
      </c>
      <c r="I212" s="0" t="n">
        <v>0.000157154189498217</v>
      </c>
      <c r="J212" s="26" t="n">
        <v>16</v>
      </c>
      <c r="K212" s="3" t="n">
        <v>9.01819555731698</v>
      </c>
      <c r="L212" s="0" t="n">
        <v>3.63632321310248</v>
      </c>
      <c r="M212" s="2" t="n">
        <v>-0.700000000000012</v>
      </c>
      <c r="N212" s="26" t="n">
        <v>81.1032222829055</v>
      </c>
      <c r="O212" s="4" t="n">
        <v>78.7908745247148</v>
      </c>
      <c r="Q212" s="25" t="n">
        <f aca="false">A212</f>
        <v>38280</v>
      </c>
      <c r="R212" s="3" t="n">
        <f aca="false">K212</f>
        <v>9.01819555731698</v>
      </c>
      <c r="S212" s="3" t="n">
        <f aca="false">L212</f>
        <v>3.63632321310248</v>
      </c>
    </row>
    <row r="213" customFormat="false" ht="12.75" hidden="false" customHeight="false" outlineLevel="0" collapsed="false">
      <c r="A213" s="25" t="n">
        <v>38281</v>
      </c>
      <c r="B213" s="1" t="n">
        <v>9.90000000000002</v>
      </c>
      <c r="C213" s="0" t="n">
        <v>5.50000000000002</v>
      </c>
      <c r="D213" s="0" t="n">
        <v>13.875</v>
      </c>
      <c r="E213" s="0" t="n">
        <v>5.50000000000002</v>
      </c>
      <c r="F213" s="1" t="n">
        <v>4.47606523144869E-005</v>
      </c>
      <c r="G213" s="0" t="n">
        <v>7.43177125234048E-005</v>
      </c>
      <c r="H213" s="0" t="n">
        <v>6.35570632552437E-005</v>
      </c>
      <c r="I213" s="0" t="n">
        <v>0.000163331523879421</v>
      </c>
      <c r="J213" s="26" t="n">
        <v>17</v>
      </c>
      <c r="K213" s="3" t="n">
        <v>7.70183613578808</v>
      </c>
      <c r="L213" s="0" t="n">
        <v>6.7422995867092</v>
      </c>
      <c r="M213" s="2" t="n">
        <v>-1.10000000000001</v>
      </c>
      <c r="N213" s="26" t="n">
        <v>79.4101583833971</v>
      </c>
      <c r="O213" s="4" t="n">
        <v>78.6311787072243</v>
      </c>
      <c r="Q213" s="25" t="n">
        <f aca="false">A213</f>
        <v>38281</v>
      </c>
      <c r="R213" s="3" t="n">
        <f aca="false">K213</f>
        <v>7.70183613578808</v>
      </c>
      <c r="S213" s="3" t="n">
        <f aca="false">L213</f>
        <v>6.7422995867092</v>
      </c>
    </row>
    <row r="214" customFormat="false" ht="12.75" hidden="false" customHeight="false" outlineLevel="0" collapsed="false">
      <c r="A214" s="25" t="n">
        <v>38282</v>
      </c>
      <c r="B214" s="1" t="n">
        <v>10.9</v>
      </c>
      <c r="C214" s="0" t="n">
        <v>5.50000000000002</v>
      </c>
      <c r="D214" s="0" t="n">
        <v>14.75</v>
      </c>
      <c r="E214" s="0" t="n">
        <v>5.50000000000002</v>
      </c>
      <c r="F214" s="1" t="n">
        <v>4.28257327927862E-005</v>
      </c>
      <c r="G214" s="0" t="n">
        <v>7.13414341017684E-005</v>
      </c>
      <c r="H214" s="0" t="n">
        <v>6.07042494843698E-005</v>
      </c>
      <c r="I214" s="0" t="n">
        <v>0.000159193269616529</v>
      </c>
      <c r="J214" s="26" t="n">
        <v>10</v>
      </c>
      <c r="K214" s="3" t="n">
        <v>8.03291640278565</v>
      </c>
      <c r="L214" s="0" t="n">
        <v>9.41650331271666</v>
      </c>
      <c r="M214" s="2" t="n">
        <v>-0.800000000000001</v>
      </c>
      <c r="N214" s="26" t="n">
        <v>83.4516657564173</v>
      </c>
      <c r="O214" s="4" t="n">
        <v>78.0608365019012</v>
      </c>
      <c r="Q214" s="25" t="n">
        <f aca="false">A214</f>
        <v>38282</v>
      </c>
      <c r="R214" s="3" t="n">
        <f aca="false">K214</f>
        <v>8.03291640278565</v>
      </c>
      <c r="S214" s="3" t="n">
        <f aca="false">L214</f>
        <v>9.41650331271666</v>
      </c>
    </row>
    <row r="215" customFormat="false" ht="12.75" hidden="false" customHeight="false" outlineLevel="0" collapsed="false">
      <c r="A215" s="25" t="n">
        <v>38285</v>
      </c>
      <c r="B215" s="1" t="n">
        <v>11.4</v>
      </c>
      <c r="C215" s="0" t="n">
        <v>5.688</v>
      </c>
      <c r="D215" s="0" t="n">
        <v>14.75</v>
      </c>
      <c r="E215" s="0" t="n">
        <v>5.50000000000002</v>
      </c>
      <c r="F215" s="1" t="n">
        <v>4.38851743878346E-005</v>
      </c>
      <c r="G215" s="0" t="n">
        <v>7.31922150033498E-005</v>
      </c>
      <c r="H215" s="0" t="n">
        <v>6.2755398540909E-005</v>
      </c>
      <c r="I215" s="0" t="n">
        <v>0.000160254403161298</v>
      </c>
      <c r="J215" s="26" t="n">
        <v>11</v>
      </c>
      <c r="K215" s="3" t="n">
        <v>8.79166557069078</v>
      </c>
      <c r="L215" s="0" t="n">
        <v>9.80500856513999</v>
      </c>
      <c r="M215" s="2" t="n">
        <v>-1.09999999999997</v>
      </c>
      <c r="N215" s="26" t="n">
        <v>90.5516111414528</v>
      </c>
      <c r="O215" s="4" t="n">
        <v>78.4562737642586</v>
      </c>
      <c r="Q215" s="25" t="n">
        <f aca="false">A215</f>
        <v>38285</v>
      </c>
      <c r="R215" s="3" t="n">
        <f aca="false">K215</f>
        <v>8.79166557069078</v>
      </c>
      <c r="S215" s="3" t="n">
        <f aca="false">L215</f>
        <v>9.80500856513999</v>
      </c>
    </row>
    <row r="216" customFormat="false" ht="12.75" hidden="false" customHeight="false" outlineLevel="0" collapsed="false">
      <c r="A216" s="25" t="n">
        <v>38286</v>
      </c>
      <c r="B216" s="1" t="n">
        <v>11.738</v>
      </c>
      <c r="C216" s="0" t="n">
        <v>5.33800000000002</v>
      </c>
      <c r="D216" s="0" t="n">
        <v>14.375</v>
      </c>
      <c r="E216" s="0" t="n">
        <v>5.45</v>
      </c>
      <c r="F216" s="1" t="n">
        <v>4.17688251960262E-005</v>
      </c>
      <c r="G216" s="0" t="n">
        <v>6.97375470667487E-005</v>
      </c>
      <c r="H216" s="0" t="n">
        <v>5.95789782263937E-005</v>
      </c>
      <c r="I216" s="0" t="n">
        <v>0.000152249114298243</v>
      </c>
      <c r="J216" s="26" t="n">
        <v>12</v>
      </c>
      <c r="K216" s="3" t="n">
        <v>9.07893164987221</v>
      </c>
      <c r="L216" s="0" t="n">
        <v>9.26978324760226</v>
      </c>
      <c r="M216" s="2" t="n">
        <v>-1.09999999999997</v>
      </c>
      <c r="N216" s="26" t="n">
        <v>89.5139268159476</v>
      </c>
      <c r="O216" s="4" t="n">
        <v>79.0114068441065</v>
      </c>
      <c r="Q216" s="25" t="n">
        <f aca="false">A216</f>
        <v>38286</v>
      </c>
      <c r="R216" s="3" t="n">
        <f aca="false">K216</f>
        <v>9.07893164987221</v>
      </c>
      <c r="S216" s="3" t="n">
        <f aca="false">L216</f>
        <v>9.26978324760226</v>
      </c>
    </row>
    <row r="217" customFormat="false" ht="12.75" hidden="false" customHeight="false" outlineLevel="0" collapsed="false">
      <c r="A217" s="25" t="n">
        <v>38287</v>
      </c>
      <c r="B217" s="1" t="n">
        <v>12.2</v>
      </c>
      <c r="C217" s="0" t="n">
        <v>5.57500000000002</v>
      </c>
      <c r="D217" s="0" t="n">
        <v>13.313</v>
      </c>
      <c r="E217" s="0" t="n">
        <v>5.6</v>
      </c>
      <c r="F217" s="1" t="n">
        <v>4.07741825801576E-005</v>
      </c>
      <c r="G217" s="0" t="n">
        <v>6.82496143184379E-005</v>
      </c>
      <c r="H217" s="0" t="n">
        <v>5.81212022664133E-005</v>
      </c>
      <c r="I217" s="0" t="n">
        <v>0.000152713690427545</v>
      </c>
      <c r="J217" s="26" t="n">
        <v>11</v>
      </c>
      <c r="K217" s="3" t="n">
        <v>9.36619772905365</v>
      </c>
      <c r="L217" s="0" t="n">
        <v>3.70779242242589</v>
      </c>
      <c r="M217" s="2" t="n">
        <v>-1.30000000000003</v>
      </c>
      <c r="N217" s="26" t="n">
        <v>85.8547241944293</v>
      </c>
      <c r="O217" s="4" t="n">
        <v>79.3384030418251</v>
      </c>
      <c r="Q217" s="25" t="n">
        <f aca="false">A217</f>
        <v>38287</v>
      </c>
      <c r="R217" s="3" t="n">
        <f aca="false">K217</f>
        <v>9.36619772905365</v>
      </c>
      <c r="S217" s="3" t="n">
        <f aca="false">L217</f>
        <v>3.70779242242589</v>
      </c>
    </row>
    <row r="218" customFormat="false" ht="12.75" hidden="false" customHeight="false" outlineLevel="0" collapsed="false">
      <c r="A218" s="25" t="n">
        <v>38288</v>
      </c>
      <c r="B218" s="1" t="n">
        <v>12.5</v>
      </c>
      <c r="C218" s="0" t="n">
        <v>5.90000000000002</v>
      </c>
      <c r="D218" s="0" t="n">
        <v>13.75</v>
      </c>
      <c r="E218" s="0" t="n">
        <v>5.95000000000003</v>
      </c>
      <c r="F218" s="1" t="n">
        <v>4.07750632271544E-005</v>
      </c>
      <c r="G218" s="0" t="n">
        <v>6.79559067491023E-005</v>
      </c>
      <c r="H218" s="0" t="n">
        <v>5.79124485809978E-005</v>
      </c>
      <c r="I218" s="0" t="n">
        <v>0.000153325984916409</v>
      </c>
      <c r="J218" s="26" t="n">
        <v>13</v>
      </c>
      <c r="K218" s="3" t="n">
        <v>9.12372438162201</v>
      </c>
      <c r="L218" s="0" t="n">
        <v>10.4048811800048</v>
      </c>
      <c r="M218" s="2" t="n">
        <v>-0.299999999999967</v>
      </c>
      <c r="N218" s="26" t="n">
        <v>84.0524303659203</v>
      </c>
      <c r="O218" s="4" t="n">
        <v>79.5817490494297</v>
      </c>
      <c r="Q218" s="25" t="n">
        <f aca="false">A218</f>
        <v>38288</v>
      </c>
      <c r="R218" s="3" t="n">
        <f aca="false">K218</f>
        <v>9.12372438162201</v>
      </c>
      <c r="S218" s="3" t="n">
        <f aca="false">L218</f>
        <v>10.4048811800048</v>
      </c>
    </row>
    <row r="219" customFormat="false" ht="12.75" hidden="false" customHeight="false" outlineLevel="0" collapsed="false">
      <c r="A219" s="25" t="n">
        <v>38289</v>
      </c>
      <c r="B219" s="1" t="n">
        <v>13.1</v>
      </c>
      <c r="C219" s="0" t="n">
        <v>5.78799999999999</v>
      </c>
      <c r="D219" s="0" t="n">
        <v>14.25</v>
      </c>
      <c r="E219" s="0" t="n">
        <v>5.79999999999998</v>
      </c>
      <c r="F219" s="1" t="n">
        <v>4.04377429427933E-005</v>
      </c>
      <c r="G219" s="0" t="n">
        <v>6.68716979662308E-005</v>
      </c>
      <c r="H219" s="0" t="n">
        <v>5.74705023490752E-005</v>
      </c>
      <c r="I219" s="0" t="n">
        <v>0.000147058222094272</v>
      </c>
      <c r="J219" s="26" t="n">
        <v>16</v>
      </c>
      <c r="K219" s="3" t="n">
        <v>10.1231694291472</v>
      </c>
      <c r="L219" s="0" t="n">
        <v>9.59215696975675</v>
      </c>
      <c r="M219" s="2" t="n">
        <v>-0.999999999999979</v>
      </c>
      <c r="N219" s="26" t="n">
        <v>88.8585472419443</v>
      </c>
      <c r="O219" s="4" t="n">
        <v>78.0608365019012</v>
      </c>
      <c r="Q219" s="25" t="n">
        <f aca="false">A219</f>
        <v>38289</v>
      </c>
      <c r="R219" s="3" t="n">
        <f aca="false">K219</f>
        <v>10.1231694291472</v>
      </c>
      <c r="S219" s="3" t="n">
        <f aca="false">L219</f>
        <v>9.59215696975675</v>
      </c>
    </row>
    <row r="220" customFormat="false" ht="12.75" hidden="false" customHeight="false" outlineLevel="0" collapsed="false">
      <c r="A220" s="25" t="n">
        <v>38292</v>
      </c>
      <c r="B220" s="1" t="n">
        <v>12.6</v>
      </c>
      <c r="C220" s="0" t="n">
        <v>5.90000000000002</v>
      </c>
      <c r="D220" s="0" t="n">
        <v>14.75</v>
      </c>
      <c r="E220" s="0" t="n">
        <v>5.95000000000003</v>
      </c>
      <c r="F220" s="1" t="n">
        <v>4.04626608578451E-005</v>
      </c>
      <c r="G220" s="0" t="n">
        <v>6.70851588524035E-005</v>
      </c>
      <c r="H220" s="0" t="n">
        <v>5.73612056192849E-005</v>
      </c>
      <c r="I220" s="0" t="n">
        <v>0.000149833891562038</v>
      </c>
      <c r="J220" s="26" t="n">
        <v>9.99999999999999</v>
      </c>
      <c r="K220" s="3" t="n">
        <v>9.43446331894919</v>
      </c>
      <c r="L220" s="0" t="n">
        <v>8.68111499018114</v>
      </c>
      <c r="M220" s="2" t="n">
        <v>-0.699999999999967</v>
      </c>
      <c r="N220" s="26" t="n">
        <v>88.8585472419443</v>
      </c>
      <c r="O220" s="4" t="n">
        <v>79.8479087452472</v>
      </c>
      <c r="Q220" s="25" t="n">
        <f aca="false">A220</f>
        <v>38292</v>
      </c>
      <c r="R220" s="3" t="n">
        <f aca="false">K220</f>
        <v>9.43446331894919</v>
      </c>
      <c r="S220" s="3" t="n">
        <f aca="false">L220</f>
        <v>8.68111499018114</v>
      </c>
    </row>
    <row r="221" customFormat="false" ht="12.75" hidden="false" customHeight="false" outlineLevel="0" collapsed="false">
      <c r="A221" s="25" t="n">
        <v>38293</v>
      </c>
      <c r="B221" s="1" t="n">
        <v>13.2</v>
      </c>
      <c r="C221" s="0" t="n">
        <v>6.03800000000003</v>
      </c>
      <c r="D221" s="0" t="n">
        <v>14.0000000000001</v>
      </c>
      <c r="E221" s="0" t="n">
        <v>6.05000000000002</v>
      </c>
      <c r="F221" s="1" t="n">
        <v>3.83748298343659E-005</v>
      </c>
      <c r="G221" s="0" t="n">
        <v>6.34480753623328E-005</v>
      </c>
      <c r="H221" s="0" t="n">
        <v>5.41637248940966E-005</v>
      </c>
      <c r="I221" s="0" t="n">
        <v>0.000142557108974045</v>
      </c>
      <c r="J221" s="26" t="n">
        <v>11</v>
      </c>
      <c r="K221" s="3" t="n">
        <v>9.80468074651064</v>
      </c>
      <c r="L221" s="0" t="n">
        <v>8.96888910051175</v>
      </c>
      <c r="M221" s="2" t="n">
        <v>-0.999999999999979</v>
      </c>
      <c r="N221" s="26" t="n">
        <v>88.3670125614418</v>
      </c>
      <c r="O221" s="4" t="n">
        <v>80.1368821292776</v>
      </c>
      <c r="Q221" s="25" t="n">
        <f aca="false">A221</f>
        <v>38293</v>
      </c>
      <c r="R221" s="3" t="n">
        <f aca="false">K221</f>
        <v>9.80468074651064</v>
      </c>
      <c r="S221" s="3" t="n">
        <f aca="false">L221</f>
        <v>8.96888910051175</v>
      </c>
    </row>
    <row r="222" customFormat="false" ht="12.75" hidden="false" customHeight="false" outlineLevel="0" collapsed="false">
      <c r="A222" s="25" t="n">
        <v>38294</v>
      </c>
      <c r="B222" s="1" t="n">
        <v>12.5</v>
      </c>
      <c r="C222" s="0" t="n">
        <v>5.10000000000002</v>
      </c>
      <c r="D222" s="0" t="n">
        <v>14.0000000000001</v>
      </c>
      <c r="E222" s="0" t="n">
        <v>5.29999999999999</v>
      </c>
      <c r="F222" s="1" t="n">
        <v>3.77254940455812E-005</v>
      </c>
      <c r="G222" s="0" t="n">
        <v>6.22983033515816E-005</v>
      </c>
      <c r="H222" s="0" t="n">
        <v>5.31050412197443E-005</v>
      </c>
      <c r="I222" s="0" t="n">
        <v>0.000143520781436667</v>
      </c>
      <c r="J222" s="26" t="n">
        <v>14</v>
      </c>
      <c r="K222" s="3" t="n">
        <v>9.35673749999522</v>
      </c>
      <c r="L222" s="0" t="n">
        <v>3.72214480911337</v>
      </c>
      <c r="M222" s="2" t="n">
        <v>-0.999999999999979</v>
      </c>
      <c r="N222" s="26" t="n">
        <v>76.6794101583834</v>
      </c>
      <c r="O222" s="4" t="n">
        <v>81.2319391634981</v>
      </c>
      <c r="Q222" s="25" t="n">
        <f aca="false">A222</f>
        <v>38294</v>
      </c>
      <c r="R222" s="3" t="n">
        <f aca="false">K222</f>
        <v>9.35673749999522</v>
      </c>
      <c r="S222" s="3" t="n">
        <f aca="false">L222</f>
        <v>3.72214480911337</v>
      </c>
    </row>
    <row r="223" customFormat="false" ht="12.75" hidden="false" customHeight="false" outlineLevel="0" collapsed="false">
      <c r="A223" s="25" t="n">
        <v>38295</v>
      </c>
      <c r="B223" s="1" t="n">
        <v>11</v>
      </c>
      <c r="C223" s="0" t="n">
        <v>5.75000000000001</v>
      </c>
      <c r="D223" s="0" t="n">
        <v>14.5</v>
      </c>
      <c r="E223" s="0" t="n">
        <v>5.85</v>
      </c>
      <c r="F223" s="1" t="n">
        <v>3.67088627762325E-005</v>
      </c>
      <c r="G223" s="0" t="n">
        <v>6.07194730898512E-005</v>
      </c>
      <c r="H223" s="0" t="n">
        <v>5.19125516423633E-005</v>
      </c>
      <c r="I223" s="0" t="n">
        <v>0.000135928593393101</v>
      </c>
      <c r="J223" s="26" t="n">
        <v>13</v>
      </c>
      <c r="K223" s="3" t="n">
        <v>8.49750038814618</v>
      </c>
      <c r="L223" s="0" t="n">
        <v>8.77983555845581</v>
      </c>
      <c r="M223" s="2" t="n">
        <v>-1.6</v>
      </c>
      <c r="N223" s="26" t="n">
        <v>76.2971054068815</v>
      </c>
      <c r="O223" s="4" t="n">
        <v>79.9239543726236</v>
      </c>
      <c r="Q223" s="25" t="n">
        <f aca="false">A223</f>
        <v>38295</v>
      </c>
      <c r="R223" s="3" t="n">
        <f aca="false">K223</f>
        <v>8.49750038814618</v>
      </c>
      <c r="S223" s="3" t="n">
        <f aca="false">L223</f>
        <v>8.77983555845581</v>
      </c>
    </row>
    <row r="224" customFormat="false" ht="12.75" hidden="false" customHeight="false" outlineLevel="0" collapsed="false">
      <c r="A224" s="25" t="n">
        <v>38296</v>
      </c>
      <c r="B224" s="1" t="n">
        <v>8.70000000000002</v>
      </c>
      <c r="C224" s="0" t="n">
        <v>4.813</v>
      </c>
      <c r="D224" s="0" t="n">
        <v>13.0000000000001</v>
      </c>
      <c r="E224" s="0" t="n">
        <v>4.89999999999999</v>
      </c>
      <c r="F224" s="1" t="n">
        <v>3.58582400659112E-005</v>
      </c>
      <c r="G224" s="0" t="n">
        <v>5.93572880703993E-005</v>
      </c>
      <c r="H224" s="0" t="n">
        <v>5.06554166819307E-005</v>
      </c>
      <c r="I224" s="0" t="n">
        <v>0.000136907223808822</v>
      </c>
      <c r="J224" s="26" t="n">
        <v>5.00000000000003</v>
      </c>
      <c r="K224" s="3" t="n">
        <v>9.56570146387241</v>
      </c>
      <c r="L224" s="0" t="n">
        <v>10.6635726652978</v>
      </c>
      <c r="M224" s="2" t="n">
        <v>-1.89999999999997</v>
      </c>
      <c r="N224" s="26" t="n">
        <v>75.5871108683779</v>
      </c>
      <c r="O224" s="4" t="n">
        <v>76.6920152091255</v>
      </c>
      <c r="Q224" s="25" t="n">
        <f aca="false">A224</f>
        <v>38296</v>
      </c>
      <c r="R224" s="3" t="n">
        <f aca="false">K224</f>
        <v>9.56570146387241</v>
      </c>
      <c r="S224" s="3" t="n">
        <f aca="false">L224</f>
        <v>10.6635726652978</v>
      </c>
    </row>
    <row r="225" customFormat="false" ht="12.75" hidden="false" customHeight="false" outlineLevel="0" collapsed="false">
      <c r="A225" s="25" t="n">
        <v>38299</v>
      </c>
      <c r="B225" s="1" t="n">
        <v>10.8</v>
      </c>
      <c r="C225" s="0" t="n">
        <v>6.00000000000001</v>
      </c>
      <c r="D225" s="0" t="n">
        <v>14.5</v>
      </c>
      <c r="E225" s="0" t="n">
        <v>5.90000000000002</v>
      </c>
      <c r="F225" s="1" t="n">
        <v>3.57277572625557E-005</v>
      </c>
      <c r="G225" s="0" t="n">
        <v>5.89223306326351E-005</v>
      </c>
      <c r="H225" s="0" t="n">
        <v>5.04383510713388E-005</v>
      </c>
      <c r="I225" s="0" t="n">
        <v>0.000133753045748127</v>
      </c>
      <c r="J225" s="26" t="n">
        <v>11</v>
      </c>
      <c r="K225" s="3" t="n">
        <v>9.56330013126321</v>
      </c>
      <c r="L225" s="0" t="n">
        <v>9.68410301953364</v>
      </c>
      <c r="M225" s="2" t="n">
        <v>-1.00000000000002</v>
      </c>
      <c r="N225" s="26" t="n">
        <v>75.3686510103769</v>
      </c>
      <c r="O225" s="4" t="n">
        <v>77.8403041825095</v>
      </c>
      <c r="Q225" s="25" t="n">
        <f aca="false">A225</f>
        <v>38299</v>
      </c>
      <c r="R225" s="3" t="n">
        <f aca="false">K225</f>
        <v>9.56330013126321</v>
      </c>
      <c r="S225" s="3" t="n">
        <f aca="false">L225</f>
        <v>9.68410301953364</v>
      </c>
    </row>
    <row r="226" customFormat="false" ht="12.75" hidden="false" customHeight="false" outlineLevel="0" collapsed="false">
      <c r="A226" s="25" t="n">
        <v>38300</v>
      </c>
      <c r="B226" s="1" t="n">
        <v>11.575</v>
      </c>
      <c r="C226" s="0" t="n">
        <v>6.5</v>
      </c>
      <c r="D226" s="0" t="n">
        <v>14.5</v>
      </c>
      <c r="E226" s="0" t="n">
        <v>6.5</v>
      </c>
      <c r="F226" s="1" t="n">
        <v>3.45448051997507E-005</v>
      </c>
      <c r="G226" s="0" t="n">
        <v>5.73687491578174E-005</v>
      </c>
      <c r="H226" s="0" t="n">
        <v>4.89756195436565E-005</v>
      </c>
      <c r="I226" s="0" t="n">
        <v>0.000134652646950085</v>
      </c>
      <c r="J226" s="26" t="n">
        <v>13</v>
      </c>
      <c r="K226" s="3" t="n">
        <v>9.92048323395323</v>
      </c>
      <c r="L226" s="0" t="n">
        <v>5.21716709304498</v>
      </c>
      <c r="M226" s="2" t="n">
        <v>-1.39999999999998</v>
      </c>
      <c r="N226" s="26" t="n">
        <v>74.3309666848717</v>
      </c>
      <c r="O226" s="4" t="n">
        <v>76.2433460076046</v>
      </c>
      <c r="Q226" s="25" t="n">
        <f aca="false">A226</f>
        <v>38300</v>
      </c>
      <c r="R226" s="3" t="n">
        <f aca="false">K226</f>
        <v>9.92048323395323</v>
      </c>
      <c r="S226" s="3" t="n">
        <f aca="false">L226</f>
        <v>5.21716709304498</v>
      </c>
    </row>
    <row r="227" customFormat="false" ht="12.75" hidden="false" customHeight="false" outlineLevel="0" collapsed="false">
      <c r="A227" s="25" t="n">
        <v>38301</v>
      </c>
      <c r="B227" s="1" t="n">
        <v>9.92500000000001</v>
      </c>
      <c r="C227" s="0" t="n">
        <v>6.413</v>
      </c>
      <c r="D227" s="0" t="n">
        <v>14.75</v>
      </c>
      <c r="E227" s="0" t="n">
        <v>6.5</v>
      </c>
      <c r="F227" s="1" t="n">
        <v>3.47385818198388E-005</v>
      </c>
      <c r="G227" s="0" t="n">
        <v>5.72149558654555E-005</v>
      </c>
      <c r="H227" s="0" t="n">
        <v>4.88627053768153E-005</v>
      </c>
      <c r="I227" s="0" t="n">
        <v>0.000132826918483162</v>
      </c>
      <c r="J227" s="26" t="n">
        <v>12</v>
      </c>
      <c r="K227" s="3" t="n">
        <v>9.27695490864866</v>
      </c>
      <c r="L227" s="0" t="n">
        <v>4.13501015847539</v>
      </c>
      <c r="M227" s="2" t="n">
        <v>-1.2</v>
      </c>
      <c r="N227" s="26" t="n">
        <v>71.4363735663572</v>
      </c>
      <c r="O227" s="4" t="n">
        <v>75.6501901140685</v>
      </c>
      <c r="Q227" s="25" t="n">
        <f aca="false">A227</f>
        <v>38301</v>
      </c>
      <c r="R227" s="3" t="n">
        <f aca="false">K227</f>
        <v>9.27695490864866</v>
      </c>
      <c r="S227" s="3" t="n">
        <f aca="false">L227</f>
        <v>4.13501015847539</v>
      </c>
    </row>
    <row r="228" customFormat="false" ht="12.75" hidden="false" customHeight="false" outlineLevel="0" collapsed="false">
      <c r="A228" s="25" t="n">
        <v>38302</v>
      </c>
      <c r="B228" s="1" t="n">
        <v>11.6</v>
      </c>
      <c r="C228" s="0" t="n">
        <v>6.22500000000001</v>
      </c>
      <c r="D228" s="0" t="n">
        <v>15.438</v>
      </c>
      <c r="E228" s="0" t="n">
        <v>6.40000000000001</v>
      </c>
      <c r="F228" s="1" t="n">
        <v>3.59539333577883E-005</v>
      </c>
      <c r="G228" s="0" t="n">
        <v>5.92049924312579E-005</v>
      </c>
      <c r="H228" s="0" t="n">
        <v>5.06162939042075E-005</v>
      </c>
      <c r="I228" s="0" t="n">
        <v>0.000134246868913247</v>
      </c>
      <c r="J228" s="26" t="n">
        <v>12</v>
      </c>
      <c r="K228" s="3" t="n">
        <v>9.52897984319074</v>
      </c>
      <c r="L228" s="0" t="n">
        <v>7.2147867128824</v>
      </c>
      <c r="M228" s="2" t="n">
        <v>-0.800000000000001</v>
      </c>
      <c r="N228" s="26" t="n">
        <v>71.2179137083561</v>
      </c>
      <c r="O228" s="4" t="n">
        <v>75.6501901140685</v>
      </c>
      <c r="Q228" s="25" t="n">
        <f aca="false">A228</f>
        <v>38302</v>
      </c>
      <c r="R228" s="3" t="n">
        <f aca="false">K228</f>
        <v>9.52897984319074</v>
      </c>
      <c r="S228" s="3" t="n">
        <f aca="false">L228</f>
        <v>7.2147867128824</v>
      </c>
    </row>
    <row r="229" customFormat="false" ht="12.75" hidden="false" customHeight="false" outlineLevel="0" collapsed="false">
      <c r="A229" s="25" t="n">
        <v>38303</v>
      </c>
      <c r="B229" s="1" t="n">
        <v>10.5</v>
      </c>
      <c r="C229" s="0" t="n">
        <v>6.48800000000001</v>
      </c>
      <c r="D229" s="0" t="n">
        <v>15.5629999999999</v>
      </c>
      <c r="E229" s="0" t="n">
        <v>6.60000000000003</v>
      </c>
      <c r="F229" s="1" t="n">
        <v>3.51582162840808E-005</v>
      </c>
      <c r="G229" s="0" t="n">
        <v>5.77395482921902E-005</v>
      </c>
      <c r="H229" s="0" t="n">
        <v>4.92641862465703E-005</v>
      </c>
      <c r="I229" s="0" t="n">
        <v>0.000131510724634232</v>
      </c>
      <c r="J229" s="26" t="n">
        <v>14</v>
      </c>
      <c r="K229" s="3" t="n">
        <v>9.78100477773283</v>
      </c>
      <c r="L229" s="0" t="n">
        <v>10.2945632672894</v>
      </c>
      <c r="M229" s="2" t="n">
        <v>-0.800000000000001</v>
      </c>
      <c r="N229" s="26" t="n">
        <v>72.801747678864</v>
      </c>
      <c r="O229" s="4" t="n">
        <v>75.4220532319392</v>
      </c>
      <c r="Q229" s="25" t="n">
        <f aca="false">A229</f>
        <v>38303</v>
      </c>
      <c r="R229" s="3" t="n">
        <f aca="false">K229</f>
        <v>9.78100477773283</v>
      </c>
      <c r="S229" s="3" t="n">
        <f aca="false">L229</f>
        <v>10.2945632672894</v>
      </c>
    </row>
    <row r="230" customFormat="false" ht="12.75" hidden="false" customHeight="false" outlineLevel="0" collapsed="false">
      <c r="A230" s="25" t="n">
        <v>38306</v>
      </c>
      <c r="B230" s="1" t="n">
        <v>11.5</v>
      </c>
      <c r="C230" s="0" t="n">
        <v>6.16300000000001</v>
      </c>
      <c r="D230" s="0" t="n">
        <v>14.5</v>
      </c>
      <c r="E230" s="0" t="n">
        <v>6.30000000000002</v>
      </c>
      <c r="F230" s="1" t="n">
        <v>3.49883224796506E-005</v>
      </c>
      <c r="G230" s="0" t="n">
        <v>5.75131469422148E-005</v>
      </c>
      <c r="H230" s="0" t="n">
        <v>4.91986022170396E-005</v>
      </c>
      <c r="I230" s="0" t="n">
        <v>0.000127973526064097</v>
      </c>
      <c r="J230" s="26" t="n">
        <v>13</v>
      </c>
      <c r="K230" s="3" t="n">
        <v>9.85343026742727</v>
      </c>
      <c r="L230" s="0" t="n">
        <v>10.7539501433044</v>
      </c>
      <c r="M230" s="2" t="n">
        <v>-1.2</v>
      </c>
      <c r="N230" s="26" t="n">
        <v>73.0748225013654</v>
      </c>
      <c r="O230" s="4" t="n">
        <v>76.1140684410647</v>
      </c>
      <c r="Q230" s="25" t="n">
        <f aca="false">A230</f>
        <v>38306</v>
      </c>
      <c r="R230" s="3" t="n">
        <f aca="false">K230</f>
        <v>9.85343026742727</v>
      </c>
      <c r="S230" s="3" t="n">
        <f aca="false">L230</f>
        <v>10.7539501433044</v>
      </c>
    </row>
    <row r="231" customFormat="false" ht="12.75" hidden="false" customHeight="false" outlineLevel="0" collapsed="false">
      <c r="A231" s="25" t="n">
        <v>38307</v>
      </c>
      <c r="B231" s="1" t="n">
        <v>10.75</v>
      </c>
      <c r="C231" s="0" t="n">
        <v>6.175</v>
      </c>
      <c r="D231" s="0" t="n">
        <v>15.375</v>
      </c>
      <c r="E231" s="0" t="n">
        <v>6.40000000000001</v>
      </c>
      <c r="F231" s="1" t="n">
        <v>3.51311683432284E-005</v>
      </c>
      <c r="G231" s="0" t="n">
        <v>5.79966349196683E-005</v>
      </c>
      <c r="H231" s="0" t="n">
        <v>4.95486701742032E-005</v>
      </c>
      <c r="I231" s="0" t="n">
        <v>0.00013074311211443</v>
      </c>
      <c r="J231" s="26" t="n">
        <v>14</v>
      </c>
      <c r="K231" s="3" t="n">
        <v>9.32049237170678</v>
      </c>
      <c r="L231" s="0" t="n">
        <v>10.8948403810345</v>
      </c>
      <c r="M231" s="2" t="n">
        <v>-1.10000000000001</v>
      </c>
      <c r="N231" s="26" t="n">
        <v>72.1463681048607</v>
      </c>
      <c r="O231" s="4" t="n">
        <v>75.9011406844107</v>
      </c>
      <c r="Q231" s="25" t="n">
        <f aca="false">A231</f>
        <v>38307</v>
      </c>
      <c r="R231" s="3" t="n">
        <f aca="false">K231</f>
        <v>9.32049237170678</v>
      </c>
      <c r="S231" s="3" t="n">
        <f aca="false">L231</f>
        <v>10.8948403810345</v>
      </c>
    </row>
    <row r="232" customFormat="false" ht="12.75" hidden="false" customHeight="false" outlineLevel="0" collapsed="false">
      <c r="A232" s="25" t="n">
        <v>38308</v>
      </c>
      <c r="B232" s="1" t="n">
        <v>13.25</v>
      </c>
      <c r="C232" s="0" t="n">
        <v>6.175</v>
      </c>
      <c r="D232" s="0" t="n">
        <v>14.25</v>
      </c>
      <c r="E232" s="0" t="n">
        <v>6.40000000000001</v>
      </c>
      <c r="F232" s="1" t="n">
        <v>3.49527063025608E-005</v>
      </c>
      <c r="G232" s="0" t="n">
        <v>5.77370387765709E-005</v>
      </c>
      <c r="H232" s="0" t="n">
        <v>4.94714089239113E-005</v>
      </c>
      <c r="I232" s="0" t="n">
        <v>0.000128902282982325</v>
      </c>
      <c r="J232" s="26" t="n">
        <v>8.00000000000001</v>
      </c>
      <c r="K232" s="3" t="n">
        <v>11.627288116077</v>
      </c>
      <c r="L232" s="0" t="n">
        <v>4.03058398878411</v>
      </c>
      <c r="M232" s="2" t="n">
        <v>-0.599999999999978</v>
      </c>
      <c r="N232" s="26" t="n">
        <v>72.1463681048607</v>
      </c>
      <c r="O232" s="4" t="n">
        <v>75.2699619771863</v>
      </c>
      <c r="Q232" s="25" t="n">
        <f aca="false">A232</f>
        <v>38308</v>
      </c>
      <c r="R232" s="3" t="n">
        <f aca="false">K232</f>
        <v>11.627288116077</v>
      </c>
      <c r="S232" s="3" t="n">
        <f aca="false">L232</f>
        <v>4.03058398878411</v>
      </c>
    </row>
    <row r="233" customFormat="false" ht="12.75" hidden="false" customHeight="false" outlineLevel="0" collapsed="false">
      <c r="A233" s="25" t="n">
        <v>38309</v>
      </c>
      <c r="B233" s="1" t="n">
        <v>11.375</v>
      </c>
      <c r="C233" s="0" t="n">
        <v>5.525</v>
      </c>
      <c r="D233" s="0" t="n">
        <v>13.625</v>
      </c>
      <c r="E233" s="0" t="n">
        <v>5.80000000000003</v>
      </c>
      <c r="F233" s="1" t="n">
        <v>3.47272395736772E-005</v>
      </c>
      <c r="G233" s="0" t="n">
        <v>5.74870131905597E-005</v>
      </c>
      <c r="H233" s="0" t="n">
        <v>4.90138425719108E-005</v>
      </c>
      <c r="I233" s="0" t="n">
        <v>0.000126148909619771</v>
      </c>
      <c r="J233" s="26" t="n">
        <v>10</v>
      </c>
      <c r="K233" s="3" t="n">
        <v>9.68704942643774</v>
      </c>
      <c r="L233" s="0" t="n">
        <v>10.750293712528</v>
      </c>
      <c r="M233" s="2" t="n">
        <v>-1.6</v>
      </c>
      <c r="N233" s="26" t="n">
        <v>70.8902239213545</v>
      </c>
      <c r="O233" s="4" t="n">
        <v>74.828897338403</v>
      </c>
      <c r="Q233" s="25" t="n">
        <f aca="false">A233</f>
        <v>38309</v>
      </c>
      <c r="R233" s="3" t="n">
        <f aca="false">K233</f>
        <v>9.68704942643774</v>
      </c>
      <c r="S233" s="3" t="n">
        <f aca="false">L233</f>
        <v>10.750293712528</v>
      </c>
    </row>
    <row r="234" customFormat="false" ht="12.75" hidden="false" customHeight="false" outlineLevel="0" collapsed="false">
      <c r="A234" s="25" t="n">
        <v>38310</v>
      </c>
      <c r="B234" s="1" t="n">
        <v>11</v>
      </c>
      <c r="C234" s="0" t="n">
        <v>6.25</v>
      </c>
      <c r="D234" s="0" t="n">
        <v>14.1249999999999</v>
      </c>
      <c r="E234" s="0" t="n">
        <v>6.40000000000001</v>
      </c>
      <c r="F234" s="1" t="n">
        <v>3.4119214661413E-005</v>
      </c>
      <c r="G234" s="0" t="n">
        <v>5.63620046240632E-005</v>
      </c>
      <c r="H234" s="0" t="n">
        <v>4.8301102521138E-005</v>
      </c>
      <c r="I234" s="0" t="n">
        <v>0.000127181716288836</v>
      </c>
      <c r="J234" s="26" t="n">
        <v>10</v>
      </c>
      <c r="K234" s="3" t="n">
        <v>9.96797947304766</v>
      </c>
      <c r="L234" s="0" t="n">
        <v>11.3403648495889</v>
      </c>
      <c r="M234" s="2" t="n">
        <v>-0.700000000000012</v>
      </c>
      <c r="N234" s="26" t="n">
        <v>73.7302020753687</v>
      </c>
      <c r="O234" s="4" t="n">
        <v>74.3269961977186</v>
      </c>
      <c r="Q234" s="25" t="n">
        <f aca="false">A234</f>
        <v>38310</v>
      </c>
      <c r="R234" s="3" t="n">
        <f aca="false">K234</f>
        <v>9.96797947304766</v>
      </c>
      <c r="S234" s="3" t="n">
        <f aca="false">L234</f>
        <v>11.3403648495889</v>
      </c>
    </row>
    <row r="235" customFormat="false" ht="12.75" hidden="false" customHeight="false" outlineLevel="0" collapsed="false">
      <c r="A235" s="25" t="n">
        <v>38313</v>
      </c>
      <c r="B235" s="1" t="n">
        <v>11.7</v>
      </c>
      <c r="C235" s="0" t="n">
        <v>6.51299999999999</v>
      </c>
      <c r="D235" s="0" t="n">
        <v>13.75</v>
      </c>
      <c r="E235" s="0" t="n">
        <v>6.5</v>
      </c>
      <c r="F235" s="1" t="n">
        <v>3.42673868593542E-005</v>
      </c>
      <c r="G235" s="0" t="n">
        <v>5.6397993004314E-005</v>
      </c>
      <c r="H235" s="0" t="n">
        <v>4.82556699321238E-005</v>
      </c>
      <c r="I235" s="0" t="n">
        <v>0.000125886631386094</v>
      </c>
      <c r="J235" s="26" t="n">
        <v>10</v>
      </c>
      <c r="K235" s="3" t="n">
        <v>10.3733911593368</v>
      </c>
      <c r="L235" s="0" t="n">
        <v>11.798137231151</v>
      </c>
      <c r="M235" s="2" t="n">
        <v>-1.10000000000001</v>
      </c>
      <c r="N235" s="26" t="n">
        <v>70.8356089568542</v>
      </c>
      <c r="O235" s="4" t="n">
        <v>74.9809885931559</v>
      </c>
      <c r="Q235" s="25" t="n">
        <f aca="false">A235</f>
        <v>38313</v>
      </c>
      <c r="R235" s="3" t="n">
        <f aca="false">K235</f>
        <v>10.3733911593368</v>
      </c>
      <c r="S235" s="3" t="n">
        <f aca="false">L235</f>
        <v>11.798137231151</v>
      </c>
    </row>
    <row r="236" customFormat="false" ht="12.75" hidden="false" customHeight="false" outlineLevel="0" collapsed="false">
      <c r="A236" s="25" t="n">
        <v>38314</v>
      </c>
      <c r="B236" s="1" t="n">
        <v>11.8</v>
      </c>
      <c r="C236" s="0" t="n">
        <v>6.5</v>
      </c>
      <c r="D236" s="0" t="n">
        <v>14.1249999999999</v>
      </c>
      <c r="E236" s="0" t="n">
        <v>6.55000000000001</v>
      </c>
      <c r="F236" s="1" t="n">
        <v>3.43869532954933E-005</v>
      </c>
      <c r="G236" s="0" t="n">
        <v>5.66303566530681E-005</v>
      </c>
      <c r="H236" s="0" t="n">
        <v>4.83791374742921E-005</v>
      </c>
      <c r="I236" s="0" t="n">
        <v>0.000125158575046125</v>
      </c>
      <c r="J236" s="26" t="n">
        <v>10</v>
      </c>
      <c r="K236" s="3" t="n">
        <v>10.5046714045618</v>
      </c>
      <c r="L236" s="0" t="n">
        <v>6.04463584124777</v>
      </c>
      <c r="M236" s="2" t="n">
        <v>-0.700000000000012</v>
      </c>
      <c r="N236" s="26" t="n">
        <v>69.197160021846</v>
      </c>
      <c r="O236" s="4" t="n">
        <v>74.2281368821293</v>
      </c>
      <c r="Q236" s="25" t="n">
        <f aca="false">A236</f>
        <v>38314</v>
      </c>
      <c r="R236" s="3" t="n">
        <f aca="false">K236</f>
        <v>10.5046714045618</v>
      </c>
      <c r="S236" s="3" t="n">
        <f aca="false">L236</f>
        <v>6.04463584124777</v>
      </c>
    </row>
    <row r="237" customFormat="false" ht="12.75" hidden="false" customHeight="false" outlineLevel="0" collapsed="false">
      <c r="A237" s="25" t="n">
        <v>38315</v>
      </c>
      <c r="B237" s="1" t="n">
        <v>11.263</v>
      </c>
      <c r="C237" s="0" t="n">
        <v>6.63800000000001</v>
      </c>
      <c r="D237" s="0" t="n">
        <v>13</v>
      </c>
      <c r="E237" s="0" t="n">
        <v>6.60000000000003</v>
      </c>
      <c r="F237" s="1" t="n">
        <v>3.35239762817523E-005</v>
      </c>
      <c r="G237" s="0" t="n">
        <v>5.49994412217383E-005</v>
      </c>
      <c r="H237" s="0" t="n">
        <v>4.70190917533711E-005</v>
      </c>
      <c r="I237" s="0" t="n">
        <v>0.000122969841370239</v>
      </c>
      <c r="J237" s="26" t="n">
        <v>11</v>
      </c>
      <c r="K237" s="3" t="n">
        <v>10.7038444410738</v>
      </c>
      <c r="L237" s="0" t="n">
        <v>4.99619556548128</v>
      </c>
      <c r="M237" s="2" t="n">
        <v>-2.99999999999998</v>
      </c>
      <c r="N237" s="26" t="n">
        <v>69.4702348443474</v>
      </c>
      <c r="O237" s="4" t="n">
        <v>73.7186311787072</v>
      </c>
      <c r="Q237" s="25" t="n">
        <f aca="false">A237</f>
        <v>38315</v>
      </c>
      <c r="R237" s="3" t="n">
        <f aca="false">K237</f>
        <v>10.7038444410738</v>
      </c>
      <c r="S237" s="3" t="n">
        <f aca="false">L237</f>
        <v>4.99619556548128</v>
      </c>
    </row>
    <row r="238" customFormat="false" ht="12.75" hidden="false" customHeight="false" outlineLevel="0" collapsed="false">
      <c r="A238" s="25" t="n">
        <v>38316</v>
      </c>
      <c r="B238" s="1" t="n">
        <v>12.2</v>
      </c>
      <c r="C238" s="0" t="n">
        <v>6.60000000000003</v>
      </c>
      <c r="D238" s="0" t="n">
        <v>13.75</v>
      </c>
      <c r="E238" s="0" t="n">
        <v>6.75000000000003</v>
      </c>
      <c r="F238" s="1" t="n">
        <v>3.51877941805265E-005</v>
      </c>
      <c r="G238" s="0" t="n">
        <v>5.79398474406356E-005</v>
      </c>
      <c r="H238" s="0" t="n">
        <v>4.98418981764322E-005</v>
      </c>
      <c r="I238" s="0" t="n">
        <v>0.000125893315961302</v>
      </c>
      <c r="J238" s="26" t="n">
        <v>11</v>
      </c>
      <c r="K238" s="3" t="n">
        <v>11.082309940231</v>
      </c>
      <c r="L238" s="0" t="n">
        <v>10.2912539436171</v>
      </c>
      <c r="M238" s="2" t="n">
        <v>-0.599999999999978</v>
      </c>
      <c r="N238" s="26" t="n">
        <v>69.4702348443474</v>
      </c>
      <c r="O238" s="4" t="n">
        <v>73.7186311787072</v>
      </c>
      <c r="Q238" s="25" t="n">
        <f aca="false">A238</f>
        <v>38316</v>
      </c>
      <c r="R238" s="3" t="n">
        <f aca="false">K238</f>
        <v>11.082309940231</v>
      </c>
      <c r="S238" s="3" t="n">
        <f aca="false">L238</f>
        <v>10.2912539436171</v>
      </c>
    </row>
    <row r="239" customFormat="false" ht="12.75" hidden="false" customHeight="false" outlineLevel="0" collapsed="false">
      <c r="A239" s="25" t="n">
        <v>38317</v>
      </c>
      <c r="B239" s="1" t="n">
        <v>12.7</v>
      </c>
      <c r="C239" s="0" t="n">
        <v>7.02500000000002</v>
      </c>
      <c r="D239" s="0" t="n">
        <v>8.37500000000002</v>
      </c>
      <c r="E239" s="0" t="n">
        <v>7.20000000000001</v>
      </c>
      <c r="F239" s="1" t="n">
        <v>3.32391381995162E-005</v>
      </c>
      <c r="G239" s="0" t="n">
        <v>5.47685460252958E-005</v>
      </c>
      <c r="H239" s="0" t="n">
        <v>4.67735447644618E-005</v>
      </c>
      <c r="I239" s="0" t="n">
        <v>0.000124831695539939</v>
      </c>
      <c r="J239" s="26" t="n">
        <v>11</v>
      </c>
      <c r="K239" s="3" t="n">
        <v>11.4607754393883</v>
      </c>
      <c r="L239" s="0" t="n">
        <v>15.5863123217528</v>
      </c>
      <c r="M239" s="2" t="n">
        <v>-0.499999999999989</v>
      </c>
      <c r="N239" s="26" t="n">
        <v>69.8525395958493</v>
      </c>
      <c r="O239" s="4" t="n">
        <v>73.9391634980989</v>
      </c>
      <c r="Q239" s="25" t="n">
        <f aca="false">A239</f>
        <v>38317</v>
      </c>
      <c r="R239" s="3" t="n">
        <f aca="false">K239</f>
        <v>11.4607754393883</v>
      </c>
      <c r="S239" s="3" t="n">
        <f aca="false">L239</f>
        <v>15.5863123217528</v>
      </c>
    </row>
    <row r="240" customFormat="false" ht="12.75" hidden="false" customHeight="false" outlineLevel="0" collapsed="false">
      <c r="A240" s="25" t="n">
        <v>38320</v>
      </c>
      <c r="B240" s="1" t="n">
        <v>11.9</v>
      </c>
      <c r="C240" s="0" t="n">
        <v>6.95000000000001</v>
      </c>
      <c r="D240" s="0" t="n">
        <v>8.12500000000007</v>
      </c>
      <c r="E240" s="0" t="n">
        <v>7.10000000000002</v>
      </c>
      <c r="F240" s="1" t="n">
        <v>3.40604155907082E-005</v>
      </c>
      <c r="G240" s="0" t="n">
        <v>5.59269387697489E-005</v>
      </c>
      <c r="H240" s="0" t="n">
        <v>4.77569288626299E-005</v>
      </c>
      <c r="I240" s="0" t="n">
        <v>0.000127021090705559</v>
      </c>
      <c r="J240" s="26" t="n">
        <v>13</v>
      </c>
      <c r="K240" s="3" t="n">
        <v>11.14479452055</v>
      </c>
      <c r="L240" s="0" t="n">
        <v>15.7060394889607</v>
      </c>
      <c r="M240" s="2" t="n">
        <v>-0.400000000000045</v>
      </c>
      <c r="N240" s="26" t="n">
        <v>72.6379027853632</v>
      </c>
      <c r="O240" s="4" t="n">
        <v>76.0152091254753</v>
      </c>
      <c r="Q240" s="25" t="n">
        <f aca="false">A240</f>
        <v>38320</v>
      </c>
      <c r="R240" s="3" t="n">
        <f aca="false">K240</f>
        <v>11.14479452055</v>
      </c>
      <c r="S240" s="3" t="n">
        <f aca="false">L240</f>
        <v>15.7060394889607</v>
      </c>
    </row>
    <row r="241" customFormat="false" ht="12.75" hidden="false" customHeight="false" outlineLevel="0" collapsed="false">
      <c r="A241" s="25" t="n">
        <v>38321</v>
      </c>
      <c r="B241" s="1" t="n">
        <v>12.7</v>
      </c>
      <c r="C241" s="0" t="n">
        <v>7.32499999999998</v>
      </c>
      <c r="D241" s="0" t="n">
        <v>13.4060000000001</v>
      </c>
      <c r="E241" s="0" t="n">
        <v>7.60000000000001</v>
      </c>
      <c r="F241" s="1" t="n">
        <v>3.2229602382932E-005</v>
      </c>
      <c r="G241" s="0" t="n">
        <v>5.25719489044171E-005</v>
      </c>
      <c r="H241" s="0" t="n">
        <v>4.48193980859389E-005</v>
      </c>
      <c r="I241" s="0" t="n">
        <v>0.000121892251907098</v>
      </c>
      <c r="J241" s="26" t="n">
        <v>13</v>
      </c>
      <c r="K241" s="3" t="n">
        <v>11.4150244507884</v>
      </c>
      <c r="L241" s="0" t="n">
        <v>16.6667694626179</v>
      </c>
      <c r="M241" s="2" t="n">
        <v>0.299999999999967</v>
      </c>
      <c r="N241" s="26" t="n">
        <v>72.3102129983616</v>
      </c>
      <c r="O241" s="4" t="n">
        <v>77.2395437262357</v>
      </c>
      <c r="Q241" s="25" t="n">
        <f aca="false">A241</f>
        <v>38321</v>
      </c>
      <c r="R241" s="3" t="n">
        <f aca="false">K241</f>
        <v>11.4150244507884</v>
      </c>
      <c r="S241" s="3" t="n">
        <f aca="false">L241</f>
        <v>16.6667694626179</v>
      </c>
    </row>
    <row r="242" customFormat="false" ht="12.75" hidden="false" customHeight="false" outlineLevel="0" collapsed="false">
      <c r="A242" s="25" t="n">
        <v>38322</v>
      </c>
      <c r="B242" s="1" t="n">
        <v>13.625</v>
      </c>
      <c r="C242" s="0" t="n">
        <v>7.3</v>
      </c>
      <c r="D242" s="0" t="n">
        <v>14.0000000000001</v>
      </c>
      <c r="E242" s="0" t="n">
        <v>7.64999999999998</v>
      </c>
      <c r="F242" s="1" t="n">
        <v>3.24915883274165E-005</v>
      </c>
      <c r="G242" s="0" t="n">
        <v>5.31135921673144E-005</v>
      </c>
      <c r="H242" s="0" t="n">
        <v>4.53497961666564E-005</v>
      </c>
      <c r="I242" s="0" t="n">
        <v>0.000117933495226252</v>
      </c>
      <c r="J242" s="26" t="n">
        <v>12</v>
      </c>
      <c r="K242" s="3" t="n">
        <v>12.0678101284808</v>
      </c>
      <c r="L242" s="0" t="n">
        <v>17.1695230438039</v>
      </c>
      <c r="M242" s="2" t="n">
        <v>-0.699999999999967</v>
      </c>
      <c r="N242" s="26" t="n">
        <v>70.8356089568542</v>
      </c>
      <c r="O242" s="4" t="n">
        <v>76.638783269962</v>
      </c>
      <c r="Q242" s="25" t="n">
        <f aca="false">A242</f>
        <v>38322</v>
      </c>
      <c r="R242" s="3" t="n">
        <f aca="false">K242</f>
        <v>12.0678101284808</v>
      </c>
      <c r="S242" s="3" t="n">
        <f aca="false">L242</f>
        <v>17.1695230438039</v>
      </c>
    </row>
    <row r="243" customFormat="false" ht="12.75" hidden="false" customHeight="false" outlineLevel="0" collapsed="false">
      <c r="A243" s="25" t="n">
        <v>38323</v>
      </c>
      <c r="B243" s="1" t="n">
        <v>12.5</v>
      </c>
      <c r="C243" s="0" t="n">
        <v>6.9</v>
      </c>
      <c r="D243" s="0" t="n">
        <v>13</v>
      </c>
      <c r="E243" s="0" t="n">
        <v>7.35000000000001</v>
      </c>
      <c r="F243" s="1" t="n">
        <v>3.24473311794086E-005</v>
      </c>
      <c r="G243" s="0" t="n">
        <v>5.28431378853772E-005</v>
      </c>
      <c r="H243" s="0" t="n">
        <v>4.51493598886751E-005</v>
      </c>
      <c r="I243" s="0" t="n">
        <v>0.000119186160166475</v>
      </c>
      <c r="J243" s="26" t="n">
        <v>14</v>
      </c>
      <c r="K243" s="3" t="n">
        <v>10.9517215399741</v>
      </c>
      <c r="L243" s="0" t="n">
        <v>13.9292999506264</v>
      </c>
      <c r="M243" s="2" t="n">
        <v>-1.00000000000002</v>
      </c>
      <c r="N243" s="26" t="n">
        <v>70.8902239213545</v>
      </c>
      <c r="O243" s="4" t="n">
        <v>77.3460076045627</v>
      </c>
      <c r="Q243" s="25" t="n">
        <f aca="false">A243</f>
        <v>38323</v>
      </c>
      <c r="R243" s="3" t="n">
        <f aca="false">K243</f>
        <v>10.9517215399741</v>
      </c>
      <c r="S243" s="3" t="n">
        <f aca="false">L243</f>
        <v>13.9292999506264</v>
      </c>
    </row>
    <row r="244" customFormat="false" ht="12.75" hidden="false" customHeight="false" outlineLevel="0" collapsed="false">
      <c r="A244" s="25" t="n">
        <v>38324</v>
      </c>
      <c r="B244" s="1" t="n">
        <v>13.5</v>
      </c>
      <c r="C244" s="0" t="n">
        <v>7.42499999999997</v>
      </c>
      <c r="D244" s="0" t="n">
        <v>14.125</v>
      </c>
      <c r="E244" s="0" t="n">
        <v>7.39999999999998</v>
      </c>
      <c r="F244" s="1" t="n">
        <v>3.22055966362595E-005</v>
      </c>
      <c r="G244" s="0" t="n">
        <v>5.2689405703885E-005</v>
      </c>
      <c r="H244" s="0" t="n">
        <v>4.47397372635162E-005</v>
      </c>
      <c r="I244" s="0" t="n">
        <v>0.000115599368613313</v>
      </c>
      <c r="J244" s="26" t="n">
        <v>17</v>
      </c>
      <c r="K244" s="3" t="n">
        <v>11.2919042187133</v>
      </c>
      <c r="L244" s="0" t="n">
        <v>16.7776800464604</v>
      </c>
      <c r="M244" s="2" t="n">
        <v>0.499999999999989</v>
      </c>
      <c r="N244" s="26" t="n">
        <v>70.7809939923539</v>
      </c>
      <c r="O244" s="4" t="n">
        <v>72.2889733840304</v>
      </c>
      <c r="Q244" s="25" t="n">
        <f aca="false">A244</f>
        <v>38324</v>
      </c>
      <c r="R244" s="3" t="n">
        <f aca="false">K244</f>
        <v>11.2919042187133</v>
      </c>
      <c r="S244" s="3" t="n">
        <f aca="false">L244</f>
        <v>16.7776800464604</v>
      </c>
    </row>
    <row r="245" customFormat="false" ht="12.75" hidden="false" customHeight="false" outlineLevel="0" collapsed="false">
      <c r="A245" s="25" t="n">
        <v>38327</v>
      </c>
      <c r="B245" s="1" t="n">
        <v>12.5</v>
      </c>
      <c r="C245" s="0" t="n">
        <v>7.125</v>
      </c>
      <c r="D245" s="0" t="n">
        <v>14.0000000000001</v>
      </c>
      <c r="E245" s="0" t="n">
        <v>7.24999999999998</v>
      </c>
      <c r="F245" s="1" t="n">
        <v>3.23710107613252E-005</v>
      </c>
      <c r="G245" s="0" t="n">
        <v>5.31873907783949E-005</v>
      </c>
      <c r="H245" s="0" t="n">
        <v>4.52685549501234E-005</v>
      </c>
      <c r="I245" s="0" t="n">
        <v>0.000121655333740727</v>
      </c>
      <c r="J245" s="26" t="n">
        <v>11</v>
      </c>
      <c r="K245" s="3" t="n">
        <v>10.8381983240169</v>
      </c>
      <c r="L245" s="0" t="n">
        <v>15.6617067326282</v>
      </c>
      <c r="M245" s="2" t="n">
        <v>-0.599999999999978</v>
      </c>
      <c r="N245" s="26" t="n">
        <v>72.0371381758602</v>
      </c>
      <c r="O245" s="4" t="n">
        <v>71.0342205323194</v>
      </c>
      <c r="Q245" s="25" t="n">
        <f aca="false">A245</f>
        <v>38327</v>
      </c>
      <c r="R245" s="3" t="n">
        <f aca="false">K245</f>
        <v>10.8381983240169</v>
      </c>
      <c r="S245" s="3" t="n">
        <f aca="false">L245</f>
        <v>15.6617067326282</v>
      </c>
    </row>
    <row r="246" customFormat="false" ht="12.75" hidden="false" customHeight="false" outlineLevel="0" collapsed="false">
      <c r="A246" s="25" t="n">
        <v>38328</v>
      </c>
      <c r="B246" s="1" t="n">
        <v>12.7</v>
      </c>
      <c r="C246" s="0" t="n">
        <v>7.20000000000001</v>
      </c>
      <c r="D246" s="0" t="n">
        <v>14.375</v>
      </c>
      <c r="E246" s="0" t="n">
        <v>7.34999999999997</v>
      </c>
      <c r="F246" s="1" t="n">
        <v>3.2694339641924E-005</v>
      </c>
      <c r="G246" s="0" t="n">
        <v>5.38607291889415E-005</v>
      </c>
      <c r="H246" s="0" t="n">
        <v>4.5682278726623E-005</v>
      </c>
      <c r="I246" s="0" t="n">
        <v>0.000116109959503222</v>
      </c>
      <c r="J246" s="26" t="n">
        <v>8.99999999999999</v>
      </c>
      <c r="K246" s="3" t="n">
        <v>11.6070678483635</v>
      </c>
      <c r="L246" s="0" t="n">
        <v>15.3100522697422</v>
      </c>
      <c r="M246" s="2" t="n">
        <v>-0.499999999999989</v>
      </c>
      <c r="N246" s="26" t="n">
        <v>74.6586564718733</v>
      </c>
      <c r="O246" s="4" t="n">
        <v>72.0684410646388</v>
      </c>
      <c r="Q246" s="25" t="n">
        <f aca="false">A246</f>
        <v>38328</v>
      </c>
      <c r="R246" s="3" t="n">
        <f aca="false">K246</f>
        <v>11.6070678483635</v>
      </c>
      <c r="S246" s="3" t="n">
        <f aca="false">L246</f>
        <v>15.3100522697422</v>
      </c>
    </row>
    <row r="247" customFormat="false" ht="12.75" hidden="false" customHeight="false" outlineLevel="0" collapsed="false">
      <c r="A247" s="25" t="n">
        <v>38329</v>
      </c>
      <c r="B247" s="1" t="n">
        <v>12.3</v>
      </c>
      <c r="C247" s="0" t="n">
        <v>6.87500000000001</v>
      </c>
      <c r="D247" s="0" t="n">
        <v>14.5</v>
      </c>
      <c r="E247" s="0" t="n">
        <v>6.99999999999998</v>
      </c>
      <c r="F247" s="1" t="n">
        <v>3.19893121572709E-005</v>
      </c>
      <c r="G247" s="0" t="n">
        <v>5.27278047572249E-005</v>
      </c>
      <c r="H247" s="0" t="n">
        <v>4.45793034527629E-005</v>
      </c>
      <c r="I247" s="0" t="n">
        <v>0.000118169745788286</v>
      </c>
      <c r="J247" s="26" t="n">
        <v>12</v>
      </c>
      <c r="K247" s="3" t="n">
        <v>10.7581747437357</v>
      </c>
      <c r="L247" s="0" t="n">
        <v>14.7851542433119</v>
      </c>
      <c r="M247" s="2" t="n">
        <v>-0.299999999999967</v>
      </c>
      <c r="N247" s="26" t="n">
        <v>72.0371381758602</v>
      </c>
      <c r="O247" s="4" t="n">
        <v>72.4486692015209</v>
      </c>
      <c r="Q247" s="25" t="n">
        <f aca="false">A247</f>
        <v>38329</v>
      </c>
      <c r="R247" s="3" t="n">
        <f aca="false">K247</f>
        <v>10.7581747437357</v>
      </c>
      <c r="S247" s="3" t="n">
        <f aca="false">L247</f>
        <v>14.7851542433119</v>
      </c>
    </row>
    <row r="248" customFormat="false" ht="12.75" hidden="false" customHeight="false" outlineLevel="0" collapsed="false">
      <c r="A248" s="25" t="n">
        <v>38330</v>
      </c>
      <c r="B248" s="1" t="n">
        <v>11.6</v>
      </c>
      <c r="C248" s="0" t="n">
        <v>6.87500000000001</v>
      </c>
      <c r="D248" s="0" t="n">
        <v>13</v>
      </c>
      <c r="E248" s="0" t="n">
        <v>6.99999999999998</v>
      </c>
      <c r="F248" s="1" t="n">
        <v>3.22332731892928E-005</v>
      </c>
      <c r="G248" s="0" t="n">
        <v>5.28214536993482E-005</v>
      </c>
      <c r="H248" s="0" t="n">
        <v>4.48139123610678E-005</v>
      </c>
      <c r="I248" s="0" t="n">
        <v>0.000116420049472706</v>
      </c>
      <c r="J248" s="26" t="n">
        <v>13</v>
      </c>
      <c r="K248" s="3" t="n">
        <v>11.5057031603583</v>
      </c>
      <c r="L248" s="0" t="n">
        <v>12.626746158061</v>
      </c>
      <c r="M248" s="2" t="n">
        <v>-1.89999999999997</v>
      </c>
      <c r="N248" s="26" t="n">
        <v>70.3440742763517</v>
      </c>
      <c r="O248" s="4" t="n">
        <v>71.4372623574144</v>
      </c>
      <c r="Q248" s="25" t="n">
        <f aca="false">A248</f>
        <v>38330</v>
      </c>
      <c r="R248" s="3" t="n">
        <f aca="false">K248</f>
        <v>11.5057031603583</v>
      </c>
      <c r="S248" s="3" t="n">
        <f aca="false">L248</f>
        <v>12.626746158061</v>
      </c>
    </row>
    <row r="249" customFormat="false" ht="12.75" hidden="false" customHeight="false" outlineLevel="0" collapsed="false">
      <c r="A249" s="25" t="n">
        <v>38331</v>
      </c>
      <c r="B249" s="1" t="n">
        <v>12.1</v>
      </c>
      <c r="C249" s="0" t="n">
        <v>6.09999999999999</v>
      </c>
      <c r="D249" s="0" t="n">
        <v>13</v>
      </c>
      <c r="E249" s="0" t="n">
        <v>6.30000000000002</v>
      </c>
      <c r="F249" s="1" t="n">
        <v>3.25399063750688E-005</v>
      </c>
      <c r="G249" s="0" t="n">
        <v>5.30396048169731E-005</v>
      </c>
      <c r="H249" s="0" t="n">
        <v>4.52411562427509E-005</v>
      </c>
      <c r="I249" s="0" t="n">
        <v>0.000121267381177341</v>
      </c>
      <c r="J249" s="26" t="n">
        <v>12</v>
      </c>
      <c r="K249" s="3" t="n">
        <v>10.7020698782412</v>
      </c>
      <c r="L249" s="0" t="n">
        <v>16.4653821032035</v>
      </c>
      <c r="M249" s="2" t="n">
        <v>-1.2</v>
      </c>
      <c r="N249" s="26" t="n">
        <v>69.6886947023485</v>
      </c>
      <c r="O249" s="4" t="n">
        <v>71.9695817490494</v>
      </c>
      <c r="Q249" s="25" t="n">
        <f aca="false">A249</f>
        <v>38331</v>
      </c>
      <c r="R249" s="3" t="n">
        <f aca="false">K249</f>
        <v>10.7020698782412</v>
      </c>
      <c r="S249" s="3" t="n">
        <f aca="false">L249</f>
        <v>16.4653821032035</v>
      </c>
    </row>
    <row r="250" customFormat="false" ht="12.75" hidden="false" customHeight="false" outlineLevel="0" collapsed="false">
      <c r="A250" s="25" t="n">
        <v>38334</v>
      </c>
      <c r="B250" s="1" t="n">
        <v>12.75</v>
      </c>
      <c r="C250" s="0" t="n">
        <v>6.42499999999999</v>
      </c>
      <c r="D250" s="0" t="n">
        <v>13</v>
      </c>
      <c r="E250" s="0" t="n">
        <v>6.40000000000001</v>
      </c>
      <c r="F250" s="1" t="n">
        <v>3.24777602798541E-005</v>
      </c>
      <c r="G250" s="0" t="n">
        <v>5.28474500853122E-005</v>
      </c>
      <c r="H250" s="0" t="n">
        <v>4.50942319942127E-005</v>
      </c>
      <c r="I250" s="0" t="n">
        <v>0.000117556291929761</v>
      </c>
      <c r="J250" s="26" t="n">
        <v>14</v>
      </c>
      <c r="K250" s="3" t="n">
        <v>11.4136654135334</v>
      </c>
      <c r="L250" s="0" t="n">
        <v>17.1665981206282</v>
      </c>
      <c r="M250" s="2" t="n">
        <v>-1.2</v>
      </c>
      <c r="N250" s="26" t="n">
        <v>68.4871654833424</v>
      </c>
      <c r="O250" s="4" t="n">
        <v>72.1140684410646</v>
      </c>
      <c r="Q250" s="25" t="n">
        <f aca="false">A250</f>
        <v>38334</v>
      </c>
      <c r="R250" s="3" t="n">
        <f aca="false">K250</f>
        <v>11.4136654135334</v>
      </c>
      <c r="S250" s="3" t="n">
        <f aca="false">L250</f>
        <v>17.1665981206282</v>
      </c>
    </row>
    <row r="251" customFormat="false" ht="12.75" hidden="false" customHeight="false" outlineLevel="0" collapsed="false">
      <c r="A251" s="25" t="n">
        <v>38335</v>
      </c>
      <c r="B251" s="1" t="n">
        <v>13.1</v>
      </c>
      <c r="C251" s="0" t="n">
        <v>6.43800000000003</v>
      </c>
      <c r="D251" s="0" t="n">
        <v>13.125</v>
      </c>
      <c r="E251" s="0" t="n">
        <v>6.5</v>
      </c>
      <c r="F251" s="1" t="n">
        <v>3.21099311402366E-005</v>
      </c>
      <c r="G251" s="0" t="n">
        <v>5.23881145396133E-005</v>
      </c>
      <c r="H251" s="0" t="n">
        <v>4.46136249903209E-005</v>
      </c>
      <c r="I251" s="0" t="n">
        <v>0.000120838293304876</v>
      </c>
      <c r="J251" s="26" t="n">
        <v>13</v>
      </c>
      <c r="K251" s="3" t="n">
        <v>11.42789966867</v>
      </c>
      <c r="L251" s="0" t="n">
        <v>16.689330750632</v>
      </c>
      <c r="M251" s="2" t="n">
        <v>-1.2</v>
      </c>
      <c r="N251" s="26" t="n">
        <v>69.5248498088476</v>
      </c>
      <c r="O251" s="4" t="n">
        <v>71.9391634980989</v>
      </c>
      <c r="Q251" s="25" t="n">
        <f aca="false">A251</f>
        <v>38335</v>
      </c>
      <c r="R251" s="3" t="n">
        <f aca="false">K251</f>
        <v>11.42789966867</v>
      </c>
      <c r="S251" s="3" t="n">
        <f aca="false">L251</f>
        <v>16.689330750632</v>
      </c>
    </row>
    <row r="252" customFormat="false" ht="12.75" hidden="false" customHeight="false" outlineLevel="0" collapsed="false">
      <c r="A252" s="25" t="n">
        <v>38336</v>
      </c>
      <c r="B252" s="1" t="n">
        <v>12.025</v>
      </c>
      <c r="C252" s="0" t="n">
        <v>6.43800000000003</v>
      </c>
      <c r="D252" s="0" t="n">
        <v>13.3749999999999</v>
      </c>
      <c r="E252" s="0" t="n">
        <v>6.5</v>
      </c>
      <c r="F252" s="1" t="n">
        <v>3.17705514445716E-005</v>
      </c>
      <c r="G252" s="0" t="n">
        <v>5.21230810723034E-005</v>
      </c>
      <c r="H252" s="0" t="n">
        <v>4.41177958732147E-005</v>
      </c>
      <c r="I252" s="0" t="n">
        <v>0.000113792455482594</v>
      </c>
      <c r="J252" s="26" t="n">
        <v>-8.00000000000001</v>
      </c>
      <c r="K252" s="3" t="n">
        <v>10.5026937784036</v>
      </c>
      <c r="L252" s="0" t="n">
        <v>15.6952627112095</v>
      </c>
      <c r="M252" s="2" t="n">
        <v>-1.29999999999999</v>
      </c>
      <c r="N252" s="26" t="n">
        <v>67.4494811578373</v>
      </c>
      <c r="O252" s="4" t="n">
        <v>71.3307984790875</v>
      </c>
      <c r="Q252" s="25" t="n">
        <f aca="false">A252</f>
        <v>38336</v>
      </c>
      <c r="R252" s="3" t="n">
        <f aca="false">K252</f>
        <v>10.5026937784036</v>
      </c>
      <c r="S252" s="3" t="n">
        <f aca="false">L252</f>
        <v>15.6952627112095</v>
      </c>
    </row>
    <row r="253" customFormat="false" ht="12.75" hidden="false" customHeight="false" outlineLevel="0" collapsed="false">
      <c r="A253" s="25" t="n">
        <v>38337</v>
      </c>
      <c r="B253" s="1" t="n">
        <v>12.9</v>
      </c>
      <c r="C253" s="0" t="n">
        <v>6.5</v>
      </c>
      <c r="D253" s="0" t="n">
        <v>12.5</v>
      </c>
      <c r="E253" s="0" t="n">
        <v>6.74999999999999</v>
      </c>
      <c r="F253" s="1" t="n">
        <v>3.2526270205009E-005</v>
      </c>
      <c r="G253" s="0" t="n">
        <v>5.31695312236689E-005</v>
      </c>
      <c r="H253" s="0" t="n">
        <v>4.52979348600828E-005</v>
      </c>
      <c r="I253" s="0" t="n">
        <v>0.000118274913309476</v>
      </c>
      <c r="J253" s="26" t="n">
        <v>12</v>
      </c>
      <c r="K253" s="3" t="n">
        <v>12.1497007678439</v>
      </c>
      <c r="L253" s="0" t="n">
        <v>13.0180081185138</v>
      </c>
      <c r="M253" s="2" t="n">
        <v>-0.800000000000001</v>
      </c>
      <c r="N253" s="26" t="n">
        <v>67.0125614418351</v>
      </c>
      <c r="O253" s="4" t="n">
        <v>72.2965779467681</v>
      </c>
      <c r="Q253" s="25" t="n">
        <f aca="false">A253</f>
        <v>38337</v>
      </c>
      <c r="R253" s="3" t="n">
        <f aca="false">K253</f>
        <v>12.1497007678439</v>
      </c>
      <c r="S253" s="3" t="n">
        <f aca="false">L253</f>
        <v>13.0180081185138</v>
      </c>
    </row>
    <row r="254" customFormat="false" ht="12.75" hidden="false" customHeight="false" outlineLevel="0" collapsed="false">
      <c r="A254" s="25" t="n">
        <v>38338</v>
      </c>
      <c r="B254" s="1" t="n">
        <v>13.9</v>
      </c>
      <c r="C254" s="0" t="n">
        <v>6.31300000000001</v>
      </c>
      <c r="D254" s="0" t="n">
        <v>12.625</v>
      </c>
      <c r="E254" s="0" t="n">
        <v>6.5</v>
      </c>
      <c r="F254" s="1" t="n">
        <v>3.21349957003607E-005</v>
      </c>
      <c r="G254" s="0" t="n">
        <v>5.2660543358441E-005</v>
      </c>
      <c r="H254" s="0" t="n">
        <v>4.46707102338691E-005</v>
      </c>
      <c r="I254" s="0" t="n">
        <v>0.000114105278917227</v>
      </c>
      <c r="J254" s="26" t="n">
        <v>18</v>
      </c>
      <c r="K254" s="3" t="n">
        <v>11.6781262995069</v>
      </c>
      <c r="L254" s="0" t="n">
        <v>16.0115122316651</v>
      </c>
      <c r="M254" s="2" t="n">
        <v>-0.099999999999989</v>
      </c>
      <c r="N254" s="26" t="n">
        <v>65.2648825778263</v>
      </c>
      <c r="O254" s="4" t="n">
        <v>72.1596958174905</v>
      </c>
      <c r="Q254" s="25" t="n">
        <f aca="false">A254</f>
        <v>38338</v>
      </c>
      <c r="R254" s="3" t="n">
        <f aca="false">K254</f>
        <v>11.6781262995069</v>
      </c>
      <c r="S254" s="3" t="n">
        <f aca="false">L254</f>
        <v>16.0115122316651</v>
      </c>
    </row>
    <row r="255" customFormat="false" ht="12.75" hidden="false" customHeight="false" outlineLevel="0" collapsed="false">
      <c r="A255" s="25" t="n">
        <v>38341</v>
      </c>
      <c r="B255" s="1" t="n">
        <v>13.425</v>
      </c>
      <c r="C255" s="0" t="n">
        <v>6.71300000000001</v>
      </c>
      <c r="D255" s="0" t="n">
        <v>12.75</v>
      </c>
      <c r="E255" s="0" t="n">
        <v>6.95000000000001</v>
      </c>
      <c r="F255" s="1" t="n">
        <v>3.20431212359793E-005</v>
      </c>
      <c r="G255" s="0" t="n">
        <v>5.24870427503903E-005</v>
      </c>
      <c r="H255" s="0" t="n">
        <v>4.45580264416851E-005</v>
      </c>
      <c r="I255" s="0" t="n">
        <v>0.000120085956180486</v>
      </c>
      <c r="J255" s="26" t="n">
        <v>13</v>
      </c>
      <c r="K255" s="3" t="n">
        <v>10.8577832711859</v>
      </c>
      <c r="L255" s="0" t="n">
        <v>15.7353900599994</v>
      </c>
      <c r="M255" s="2" t="n">
        <v>-0.499999999999989</v>
      </c>
      <c r="N255" s="26" t="n">
        <v>64.6095030038231</v>
      </c>
      <c r="O255" s="4" t="n">
        <v>70.745247148289</v>
      </c>
      <c r="Q255" s="25" t="n">
        <f aca="false">A255</f>
        <v>38341</v>
      </c>
      <c r="R255" s="3" t="n">
        <f aca="false">K255</f>
        <v>10.8577832711859</v>
      </c>
      <c r="S255" s="3" t="n">
        <f aca="false">L255</f>
        <v>15.7353900599994</v>
      </c>
    </row>
    <row r="256" customFormat="false" ht="12.75" hidden="false" customHeight="false" outlineLevel="0" collapsed="false">
      <c r="A256" s="25" t="n">
        <v>38342</v>
      </c>
      <c r="B256" s="1" t="n">
        <v>14.3</v>
      </c>
      <c r="C256" s="0" t="n">
        <v>7.07499999999999</v>
      </c>
      <c r="D256" s="0" t="n">
        <v>12.625</v>
      </c>
      <c r="E256" s="0" t="n">
        <v>7.35000000000001</v>
      </c>
      <c r="F256" s="1" t="n">
        <v>3.230323495514E-005</v>
      </c>
      <c r="G256" s="0" t="n">
        <v>5.30740432196737E-005</v>
      </c>
      <c r="H256" s="0" t="n">
        <v>4.4957036674183E-005</v>
      </c>
      <c r="I256" s="0" t="n">
        <v>0.000118412993287908</v>
      </c>
      <c r="J256" s="26" t="n">
        <v>16</v>
      </c>
      <c r="K256" s="3" t="n">
        <v>11.7256790123449</v>
      </c>
      <c r="L256" s="0" t="n">
        <v>16.1679385498076</v>
      </c>
      <c r="M256" s="2" t="n">
        <v>-0.4</v>
      </c>
      <c r="N256" s="26" t="n">
        <v>63.0802839978154</v>
      </c>
      <c r="O256" s="4" t="n">
        <v>69.7946768060837</v>
      </c>
      <c r="Q256" s="25" t="n">
        <f aca="false">A256</f>
        <v>38342</v>
      </c>
      <c r="R256" s="3" t="n">
        <f aca="false">K256</f>
        <v>11.7256790123449</v>
      </c>
      <c r="S256" s="3" t="n">
        <f aca="false">L256</f>
        <v>16.1679385498076</v>
      </c>
    </row>
    <row r="257" customFormat="false" ht="12.75" hidden="false" customHeight="false" outlineLevel="0" collapsed="false">
      <c r="A257" s="25" t="n">
        <v>38343</v>
      </c>
      <c r="B257" s="1" t="n">
        <v>13.4</v>
      </c>
      <c r="C257" s="0" t="n">
        <v>6.70000000000002</v>
      </c>
      <c r="D257" s="0" t="n">
        <v>13</v>
      </c>
      <c r="E257" s="0" t="n">
        <v>7.10000000000002</v>
      </c>
      <c r="F257" s="1" t="n">
        <v>3.25145314198337E-005</v>
      </c>
      <c r="G257" s="0" t="n">
        <v>5.3364716748776E-005</v>
      </c>
      <c r="H257" s="0" t="n">
        <v>4.52661128462332E-005</v>
      </c>
      <c r="I257" s="0" t="n">
        <v>0.000120029011301068</v>
      </c>
      <c r="J257" s="26" t="n">
        <v>16</v>
      </c>
      <c r="K257" s="3" t="n">
        <v>11.2445055273434</v>
      </c>
      <c r="L257" s="0" t="n">
        <v>15.3591141886509</v>
      </c>
      <c r="M257" s="2" t="n">
        <v>-0.099999999999989</v>
      </c>
      <c r="N257" s="26" t="n">
        <v>62.5341343528127</v>
      </c>
      <c r="O257" s="4" t="n">
        <v>69.1406844106464</v>
      </c>
      <c r="Q257" s="25" t="n">
        <f aca="false">A257</f>
        <v>38343</v>
      </c>
      <c r="R257" s="3" t="n">
        <f aca="false">K257</f>
        <v>11.2445055273434</v>
      </c>
      <c r="S257" s="3" t="n">
        <f aca="false">L257</f>
        <v>15.3591141886509</v>
      </c>
    </row>
    <row r="258" customFormat="false" ht="12.75" hidden="false" customHeight="false" outlineLevel="0" collapsed="false">
      <c r="A258" s="25" t="n">
        <v>38344</v>
      </c>
      <c r="B258" s="1" t="n">
        <v>13.075</v>
      </c>
      <c r="C258" s="0" t="n">
        <v>7.42499999999997</v>
      </c>
      <c r="D258" s="0" t="n">
        <v>13.125</v>
      </c>
      <c r="E258" s="0" t="n">
        <v>7.49999999999997</v>
      </c>
      <c r="F258" s="1" t="n">
        <v>3.35004913485987E-005</v>
      </c>
      <c r="G258" s="0" t="n">
        <v>5.51511974862109E-005</v>
      </c>
      <c r="H258" s="0" t="n">
        <v>4.65949422088555E-005</v>
      </c>
      <c r="I258" s="0" t="n">
        <v>0.00011481386026043</v>
      </c>
      <c r="J258" s="26" t="n">
        <v>16</v>
      </c>
      <c r="K258" s="3" t="n">
        <v>10.7700372111927</v>
      </c>
      <c r="L258" s="0" t="n">
        <v>15.4627575607633</v>
      </c>
      <c r="M258" s="2" t="n">
        <v>-0.099999999999989</v>
      </c>
      <c r="N258" s="26" t="n">
        <v>61.3326051338067</v>
      </c>
      <c r="O258" s="4" t="n">
        <v>69.0114068441065</v>
      </c>
      <c r="Q258" s="25" t="n">
        <f aca="false">A258</f>
        <v>38344</v>
      </c>
      <c r="R258" s="3" t="n">
        <f aca="false">K258</f>
        <v>10.7700372111927</v>
      </c>
      <c r="S258" s="3" t="n">
        <f aca="false">L258</f>
        <v>15.4627575607633</v>
      </c>
    </row>
    <row r="259" customFormat="false" ht="12.75" hidden="false" customHeight="false" outlineLevel="0" collapsed="false">
      <c r="A259" s="25" t="n">
        <v>38345</v>
      </c>
      <c r="B259" s="1" t="n">
        <v>13.2</v>
      </c>
      <c r="C259" s="0" t="n">
        <v>7.35000000000001</v>
      </c>
      <c r="D259" s="0" t="n">
        <v>13.125</v>
      </c>
      <c r="E259" s="0" t="n">
        <v>7.54999999999999</v>
      </c>
      <c r="F259" s="1" t="n">
        <v>3.4488631654096E-005</v>
      </c>
      <c r="G259" s="0" t="n">
        <v>5.75340462711911E-005</v>
      </c>
      <c r="H259" s="0" t="n">
        <v>4.82512656711867E-005</v>
      </c>
      <c r="I259" s="0" t="n">
        <v>0.000115716977821004</v>
      </c>
      <c r="J259" s="26" t="n">
        <v>16</v>
      </c>
      <c r="K259" s="3" t="n">
        <v>9.70857310796471</v>
      </c>
      <c r="L259" s="0" t="n">
        <v>14.8236610747852</v>
      </c>
      <c r="M259" s="2" t="n">
        <v>-0.4</v>
      </c>
      <c r="N259" s="26" t="n">
        <v>61.3326051338067</v>
      </c>
      <c r="O259" s="4" t="n">
        <v>69.0114068441065</v>
      </c>
      <c r="Q259" s="25" t="n">
        <f aca="false">A259</f>
        <v>38345</v>
      </c>
      <c r="R259" s="3" t="n">
        <f aca="false">K259</f>
        <v>9.70857310796471</v>
      </c>
      <c r="S259" s="3" t="n">
        <f aca="false">L259</f>
        <v>14.8236610747852</v>
      </c>
    </row>
    <row r="260" customFormat="false" ht="12.75" hidden="false" customHeight="false" outlineLevel="0" collapsed="false">
      <c r="A260" s="25" t="n">
        <v>38348</v>
      </c>
      <c r="B260" s="1" t="n">
        <v>11.5</v>
      </c>
      <c r="C260" s="0" t="n">
        <v>7.35000000000001</v>
      </c>
      <c r="D260" s="0" t="n">
        <v>13.875</v>
      </c>
      <c r="E260" s="0" t="n">
        <v>7.54999999999999</v>
      </c>
      <c r="F260" s="1" t="n">
        <v>3.42542767541983E-005</v>
      </c>
      <c r="G260" s="0" t="n">
        <v>5.65185886021688E-005</v>
      </c>
      <c r="H260" s="0" t="n">
        <v>4.78860876217181E-005</v>
      </c>
      <c r="I260" s="0" t="n">
        <v>0.000117405193497475</v>
      </c>
      <c r="J260" s="26" t="n">
        <v>16</v>
      </c>
      <c r="K260" s="3" t="n">
        <v>8.64710900473669</v>
      </c>
      <c r="L260" s="0" t="n">
        <v>14.1845645888071</v>
      </c>
      <c r="M260" s="2" t="n">
        <v>-0.300000000000011</v>
      </c>
      <c r="N260" s="26" t="n">
        <v>66.3025669033315</v>
      </c>
      <c r="O260" s="4" t="n">
        <v>71.5437262357415</v>
      </c>
      <c r="Q260" s="25" t="n">
        <f aca="false">A260</f>
        <v>38348</v>
      </c>
      <c r="R260" s="3" t="n">
        <f aca="false">K260</f>
        <v>8.64710900473669</v>
      </c>
      <c r="S260" s="3" t="n">
        <f aca="false">L260</f>
        <v>14.1845645888071</v>
      </c>
    </row>
    <row r="261" customFormat="false" ht="12.75" hidden="false" customHeight="false" outlineLevel="0" collapsed="false">
      <c r="A261" s="25" t="n">
        <v>38349</v>
      </c>
      <c r="B261" s="1" t="n">
        <v>11.8</v>
      </c>
      <c r="C261" s="0" t="n">
        <v>7.54999999999999</v>
      </c>
      <c r="D261" s="0" t="n">
        <v>13.875</v>
      </c>
      <c r="E261" s="0" t="n">
        <v>7.64999999999998</v>
      </c>
      <c r="F261" s="1" t="n">
        <v>3.39195695253053E-005</v>
      </c>
      <c r="G261" s="0" t="n">
        <v>5.59179401905923E-005</v>
      </c>
      <c r="H261" s="0" t="n">
        <v>4.73940156725641E-005</v>
      </c>
      <c r="I261" s="0" t="n">
        <v>0.000116231016427411</v>
      </c>
      <c r="J261" s="26" t="n">
        <v>11</v>
      </c>
      <c r="K261" s="3" t="n">
        <v>9.44510219193959</v>
      </c>
      <c r="L261" s="0" t="n">
        <v>14.4845645888071</v>
      </c>
      <c r="M261" s="2" t="n">
        <v>-1.09999999999997</v>
      </c>
      <c r="N261" s="26" t="n">
        <v>65.5379574003277</v>
      </c>
      <c r="O261" s="4" t="n">
        <v>72.9961977186312</v>
      </c>
      <c r="Q261" s="25" t="n">
        <f aca="false">A261</f>
        <v>38349</v>
      </c>
      <c r="R261" s="3" t="n">
        <f aca="false">K261</f>
        <v>9.44510219193959</v>
      </c>
      <c r="S261" s="3" t="n">
        <f aca="false">L261</f>
        <v>14.4845645888071</v>
      </c>
    </row>
    <row r="262" customFormat="false" ht="12.75" hidden="false" customHeight="false" outlineLevel="0" collapsed="false">
      <c r="A262" s="25" t="n">
        <v>38350</v>
      </c>
      <c r="B262" s="1" t="n">
        <v>11</v>
      </c>
      <c r="C262" s="0" t="n">
        <v>6.82499999999999</v>
      </c>
      <c r="D262" s="0" t="n">
        <v>13.25</v>
      </c>
      <c r="E262" s="0" t="n">
        <v>7.20000000000001</v>
      </c>
      <c r="F262" s="1" t="n">
        <v>3.38373368731054E-005</v>
      </c>
      <c r="G262" s="0" t="n">
        <v>5.59413050560737E-005</v>
      </c>
      <c r="H262" s="0" t="n">
        <v>4.73551632297076E-005</v>
      </c>
      <c r="I262" s="0" t="n">
        <v>0.000114895827365874</v>
      </c>
      <c r="J262" s="26" t="n">
        <v>12</v>
      </c>
      <c r="K262" s="3" t="n">
        <v>10.518676849471</v>
      </c>
      <c r="L262" s="0" t="n">
        <v>14.0721891637937</v>
      </c>
      <c r="M262" s="2" t="n">
        <v>0.099999999999989</v>
      </c>
      <c r="N262" s="26" t="n">
        <v>63.4625887493173</v>
      </c>
      <c r="O262" s="4" t="n">
        <v>72.3346007604563</v>
      </c>
      <c r="Q262" s="25" t="n">
        <f aca="false">A262</f>
        <v>38350</v>
      </c>
      <c r="R262" s="3" t="n">
        <f aca="false">K262</f>
        <v>10.518676849471</v>
      </c>
      <c r="S262" s="3" t="n">
        <f aca="false">L262</f>
        <v>14.0721891637937</v>
      </c>
    </row>
    <row r="263" customFormat="false" ht="12.75" hidden="false" customHeight="false" outlineLevel="0" collapsed="false">
      <c r="A263" s="25" t="n">
        <v>38351</v>
      </c>
      <c r="B263" s="1" t="n">
        <v>10.5</v>
      </c>
      <c r="C263" s="0" t="n">
        <v>4.92499999999998</v>
      </c>
      <c r="D263" s="0" t="n">
        <v>14.6249999999999</v>
      </c>
      <c r="E263" s="0" t="n">
        <v>4.99999999999998</v>
      </c>
      <c r="F263" s="1" t="n">
        <v>3.32311202196312E-005</v>
      </c>
      <c r="G263" s="0" t="n">
        <v>5.48623558038196E-005</v>
      </c>
      <c r="H263" s="0" t="n">
        <v>4.6422147442618E-005</v>
      </c>
      <c r="I263" s="0" t="n">
        <v>0.000113523328936948</v>
      </c>
      <c r="J263" s="26" t="n">
        <v>14</v>
      </c>
      <c r="K263" s="3" t="n">
        <v>10.9333550942521</v>
      </c>
      <c r="L263" s="0" t="n">
        <v>14.9601486950209</v>
      </c>
      <c r="M263" s="2" t="n">
        <v>-0.4</v>
      </c>
      <c r="N263" s="26" t="n">
        <v>68.596395412343</v>
      </c>
      <c r="O263" s="4" t="n">
        <v>72.2205323193916</v>
      </c>
      <c r="Q263" s="25" t="n">
        <f aca="false">A263</f>
        <v>38351</v>
      </c>
      <c r="R263" s="3" t="n">
        <f aca="false">K263</f>
        <v>10.9333550942521</v>
      </c>
      <c r="S263" s="3" t="n">
        <f aca="false">L263</f>
        <v>14.9601486950209</v>
      </c>
    </row>
    <row r="264" customFormat="false" ht="12.75" hidden="false" customHeight="false" outlineLevel="0" collapsed="false">
      <c r="A264" s="25" t="n">
        <v>38352</v>
      </c>
      <c r="B264" s="1" t="n">
        <v>11.138</v>
      </c>
      <c r="C264" s="0" t="n">
        <v>5.73800000000002</v>
      </c>
      <c r="D264" s="0" t="n">
        <v>15.4999999999999</v>
      </c>
      <c r="E264" s="0" t="n">
        <v>5.79999999999998</v>
      </c>
      <c r="F264" s="1" t="n">
        <v>3.24369931149009E-005</v>
      </c>
      <c r="G264" s="0" t="n">
        <v>5.41854913940746E-005</v>
      </c>
      <c r="H264" s="0" t="n">
        <v>4.53479119330044E-005</v>
      </c>
      <c r="I264" s="0" t="n">
        <v>0.000112972524199648</v>
      </c>
      <c r="J264" s="26" t="n">
        <v>14</v>
      </c>
      <c r="K264" s="3" t="n">
        <v>9.96110665296643</v>
      </c>
      <c r="L264" s="0" t="n">
        <v>14.9016806176622</v>
      </c>
      <c r="M264" s="2" t="n">
        <v>-0.4</v>
      </c>
      <c r="N264" s="26" t="n">
        <v>72.5832878208629</v>
      </c>
      <c r="O264" s="4" t="n">
        <v>72.1596958174905</v>
      </c>
      <c r="Q264" s="25" t="n">
        <f aca="false">A264</f>
        <v>38352</v>
      </c>
      <c r="R264" s="3" t="n">
        <f aca="false">K264</f>
        <v>9.96110665296643</v>
      </c>
      <c r="S264" s="3" t="n">
        <f aca="false">L264</f>
        <v>14.9016806176622</v>
      </c>
    </row>
    <row r="265" customFormat="false" ht="12.75" hidden="false" customHeight="false" outlineLevel="0" collapsed="false">
      <c r="A265" s="25" t="n">
        <v>38355</v>
      </c>
      <c r="B265" s="1" t="n">
        <v>9.388</v>
      </c>
      <c r="C265" s="0" t="n">
        <v>6.80000000000001</v>
      </c>
      <c r="D265" s="0" t="n">
        <v>14.5</v>
      </c>
      <c r="E265" s="0" t="n">
        <v>6.9</v>
      </c>
      <c r="F265" s="1" t="n">
        <v>3.47825935017095E-005</v>
      </c>
      <c r="G265" s="0" t="n">
        <v>5.7465115903961E-005</v>
      </c>
      <c r="H265" s="0" t="n">
        <v>4.87194697007688E-005</v>
      </c>
      <c r="I265" s="0" t="n">
        <v>0.000113500885308577</v>
      </c>
      <c r="J265" s="26" t="n">
        <v>12</v>
      </c>
      <c r="K265" s="3" t="n">
        <v>8.66293992518563</v>
      </c>
      <c r="L265" s="0" t="n">
        <v>13.1516806176621</v>
      </c>
      <c r="M265" s="2" t="n">
        <v>-0.400000000000045</v>
      </c>
      <c r="N265" s="26" t="n">
        <v>76.8978700163845</v>
      </c>
      <c r="O265" s="4" t="n">
        <v>72.6996197718631</v>
      </c>
      <c r="Q265" s="25" t="n">
        <f aca="false">A265</f>
        <v>38355</v>
      </c>
      <c r="R265" s="3" t="n">
        <f aca="false">K265</f>
        <v>8.66293992518563</v>
      </c>
      <c r="S265" s="3" t="n">
        <f aca="false">L265</f>
        <v>13.1516806176621</v>
      </c>
    </row>
    <row r="266" customFormat="false" ht="12.75" hidden="false" customHeight="false" outlineLevel="0" collapsed="false">
      <c r="A266" s="25" t="n">
        <v>38356</v>
      </c>
      <c r="B266" s="1" t="n">
        <v>10.4</v>
      </c>
      <c r="C266" s="0" t="n">
        <v>6.61300000000002</v>
      </c>
      <c r="D266" s="0" t="n">
        <v>13.5</v>
      </c>
      <c r="E266" s="0" t="n">
        <v>6.9</v>
      </c>
      <c r="F266" s="1" t="n">
        <v>3.35335899449448E-005</v>
      </c>
      <c r="G266" s="0" t="n">
        <v>5.54796783294567E-005</v>
      </c>
      <c r="H266" s="0" t="n">
        <v>4.68948115052087E-005</v>
      </c>
      <c r="I266" s="0" t="n">
        <v>0.000114457915213955</v>
      </c>
      <c r="J266" s="26" t="n">
        <v>11</v>
      </c>
      <c r="K266" s="3" t="n">
        <v>9.96162103361522</v>
      </c>
      <c r="L266" s="0" t="n">
        <v>13.1231463537586</v>
      </c>
      <c r="M266" s="2" t="n">
        <v>-0.999999999999979</v>
      </c>
      <c r="N266" s="26" t="n">
        <v>76.3517203713818</v>
      </c>
      <c r="O266" s="4" t="n">
        <v>74.6996197718631</v>
      </c>
      <c r="Q266" s="25" t="n">
        <f aca="false">A266</f>
        <v>38356</v>
      </c>
      <c r="R266" s="3" t="n">
        <f aca="false">K266</f>
        <v>9.96162103361522</v>
      </c>
      <c r="S266" s="3" t="n">
        <f aca="false">L266</f>
        <v>13.1231463537586</v>
      </c>
    </row>
    <row r="267" customFormat="false" ht="12.75" hidden="false" customHeight="false" outlineLevel="0" collapsed="false">
      <c r="A267" s="25" t="n">
        <v>38357</v>
      </c>
      <c r="B267" s="1" t="n">
        <v>9.7</v>
      </c>
      <c r="C267" s="0" t="n">
        <v>6.18799999999999</v>
      </c>
      <c r="D267" s="0" t="n">
        <v>13.5</v>
      </c>
      <c r="E267" s="0" t="n">
        <v>6.59999999999998</v>
      </c>
      <c r="F267" s="1" t="n">
        <v>3.4361883069527E-005</v>
      </c>
      <c r="G267" s="0" t="n">
        <v>5.6819103709547E-005</v>
      </c>
      <c r="H267" s="0" t="n">
        <v>4.81640292754087E-005</v>
      </c>
      <c r="I267" s="0" t="n">
        <v>0.000119065910290354</v>
      </c>
      <c r="J267" s="26" t="n">
        <v>-13</v>
      </c>
      <c r="K267" s="3" t="n">
        <v>8.40484140112516</v>
      </c>
      <c r="L267" s="0" t="n">
        <v>12.4591340042314</v>
      </c>
      <c r="M267" s="2" t="n">
        <v>-0.600000000000023</v>
      </c>
      <c r="N267" s="26" t="n">
        <v>76.9524849808848</v>
      </c>
      <c r="O267" s="4" t="n">
        <v>72.319391634981</v>
      </c>
      <c r="Q267" s="25" t="n">
        <f aca="false">A267</f>
        <v>38357</v>
      </c>
      <c r="R267" s="3" t="n">
        <f aca="false">K267</f>
        <v>8.40484140112516</v>
      </c>
      <c r="S267" s="3" t="n">
        <f aca="false">L267</f>
        <v>12.4591340042314</v>
      </c>
    </row>
    <row r="268" customFormat="false" ht="12.75" hidden="false" customHeight="false" outlineLevel="0" collapsed="false">
      <c r="A268" s="25" t="n">
        <v>38358</v>
      </c>
      <c r="B268" s="1" t="n">
        <v>10.3</v>
      </c>
      <c r="C268" s="0" t="n">
        <v>6.37500000000002</v>
      </c>
      <c r="D268" s="0" t="n">
        <v>14.438</v>
      </c>
      <c r="E268" s="0" t="n">
        <v>6.5</v>
      </c>
      <c r="F268" s="1" t="n">
        <v>3.44496447055504E-005</v>
      </c>
      <c r="G268" s="0" t="n">
        <v>5.71057512137457E-005</v>
      </c>
      <c r="H268" s="0" t="n">
        <v>4.84298113398873E-005</v>
      </c>
      <c r="I268" s="0" t="n">
        <v>0.000116502236205048</v>
      </c>
      <c r="J268" s="26" t="n">
        <v>-11</v>
      </c>
      <c r="K268" s="3" t="n">
        <v>9.66555857121612</v>
      </c>
      <c r="L268" s="0" t="n">
        <v>11.1018849449477</v>
      </c>
      <c r="M268" s="2" t="n">
        <v>0.100000000000033</v>
      </c>
      <c r="N268" s="26" t="n">
        <v>74.1671217913708</v>
      </c>
      <c r="O268" s="4" t="n">
        <v>72.7604562737643</v>
      </c>
      <c r="Q268" s="25" t="n">
        <f aca="false">A268</f>
        <v>38358</v>
      </c>
      <c r="R268" s="3" t="n">
        <f aca="false">K268</f>
        <v>9.66555857121612</v>
      </c>
      <c r="S268" s="3" t="n">
        <f aca="false">L268</f>
        <v>11.1018849449477</v>
      </c>
    </row>
    <row r="269" customFormat="false" ht="12.75" hidden="false" customHeight="false" outlineLevel="0" collapsed="false">
      <c r="A269" s="25" t="n">
        <v>38359</v>
      </c>
      <c r="B269" s="1" t="n">
        <v>9.79999999999999</v>
      </c>
      <c r="C269" s="0" t="n">
        <v>5.88800000000003</v>
      </c>
      <c r="D269" s="0" t="n">
        <v>14.125</v>
      </c>
      <c r="E269" s="0" t="n">
        <v>5.85</v>
      </c>
      <c r="F269" s="1" t="n">
        <v>3.28888140189873E-005</v>
      </c>
      <c r="G269" s="0" t="n">
        <v>5.42517339776045E-005</v>
      </c>
      <c r="H269" s="0" t="n">
        <v>4.61037466898711E-005</v>
      </c>
      <c r="I269" s="0" t="n">
        <v>0.000116816793575347</v>
      </c>
      <c r="J269" s="26" t="n">
        <v>-10</v>
      </c>
      <c r="K269" s="3" t="n">
        <v>8.74071887501136</v>
      </c>
      <c r="L269" s="0" t="n">
        <v>13.5755969430055</v>
      </c>
      <c r="M269" s="2" t="n">
        <v>-0.599999999999978</v>
      </c>
      <c r="N269" s="26" t="n">
        <v>73.6755871108684</v>
      </c>
      <c r="O269" s="4" t="n">
        <v>68.5095057034221</v>
      </c>
      <c r="Q269" s="25" t="n">
        <f aca="false">A269</f>
        <v>38359</v>
      </c>
      <c r="R269" s="3" t="n">
        <f aca="false">K269</f>
        <v>8.74071887501136</v>
      </c>
      <c r="S269" s="3" t="n">
        <f aca="false">L269</f>
        <v>13.5755969430055</v>
      </c>
    </row>
    <row r="270" customFormat="false" ht="12.75" hidden="false" customHeight="false" outlineLevel="0" collapsed="false">
      <c r="A270" s="25" t="n">
        <v>38362</v>
      </c>
      <c r="B270" s="1" t="n">
        <v>9.7</v>
      </c>
      <c r="C270" s="0" t="n">
        <v>5.69999999999999</v>
      </c>
      <c r="D270" s="0" t="n">
        <v>14.6879999999999</v>
      </c>
      <c r="E270" s="0" t="n">
        <v>5.85</v>
      </c>
      <c r="F270" s="1" t="n">
        <v>3.29872949898123E-005</v>
      </c>
      <c r="G270" s="0" t="n">
        <v>5.43661640022488E-005</v>
      </c>
      <c r="H270" s="0" t="n">
        <v>4.62046603714759E-005</v>
      </c>
      <c r="I270" s="0" t="n">
        <v>0.000116703096171135</v>
      </c>
      <c r="J270" s="26" t="n">
        <v>8.99999999999999</v>
      </c>
      <c r="K270" s="3" t="n">
        <v>7.90407032682157</v>
      </c>
      <c r="L270" s="0" t="n">
        <v>12.8418098306468</v>
      </c>
      <c r="M270" s="2" t="n">
        <v>-0.600000000000023</v>
      </c>
      <c r="N270" s="26" t="n">
        <v>72.2555980338613</v>
      </c>
      <c r="O270" s="4" t="n">
        <v>68.0912547528517</v>
      </c>
      <c r="Q270" s="25" t="n">
        <f aca="false">A270</f>
        <v>38362</v>
      </c>
      <c r="R270" s="3" t="n">
        <f aca="false">K270</f>
        <v>7.90407032682157</v>
      </c>
      <c r="S270" s="3" t="n">
        <f aca="false">L270</f>
        <v>12.8418098306468</v>
      </c>
    </row>
    <row r="271" customFormat="false" ht="12.75" hidden="false" customHeight="false" outlineLevel="0" collapsed="false">
      <c r="A271" s="25" t="n">
        <v>38363</v>
      </c>
      <c r="B271" s="1" t="n">
        <v>10.2</v>
      </c>
      <c r="C271" s="0" t="n">
        <v>5.45</v>
      </c>
      <c r="D271" s="0" t="n">
        <v>13.375</v>
      </c>
      <c r="E271" s="0" t="n">
        <v>5.6</v>
      </c>
      <c r="F271" s="1" t="n">
        <v>3.35200879147716E-005</v>
      </c>
      <c r="G271" s="0" t="n">
        <v>5.54755079675237E-005</v>
      </c>
      <c r="H271" s="0" t="n">
        <v>4.73969982254586E-005</v>
      </c>
      <c r="I271" s="0" t="n">
        <v>0.000114147860547282</v>
      </c>
      <c r="J271" s="26" t="n">
        <v>4</v>
      </c>
      <c r="K271" s="3" t="n">
        <v>8.12302060366279</v>
      </c>
      <c r="L271" s="0" t="n">
        <v>13.755619638762</v>
      </c>
      <c r="M271" s="2" t="n">
        <v>-0.600000000000023</v>
      </c>
      <c r="N271" s="26" t="n">
        <v>72.0371381758602</v>
      </c>
      <c r="O271" s="4" t="n">
        <v>67.1787072243346</v>
      </c>
      <c r="Q271" s="25" t="n">
        <f aca="false">A271</f>
        <v>38363</v>
      </c>
      <c r="R271" s="3" t="n">
        <f aca="false">K271</f>
        <v>8.12302060366279</v>
      </c>
      <c r="S271" s="3" t="n">
        <f aca="false">L271</f>
        <v>13.755619638762</v>
      </c>
    </row>
    <row r="272" customFormat="false" ht="12.75" hidden="false" customHeight="false" outlineLevel="0" collapsed="false">
      <c r="A272" s="25" t="n">
        <v>38364</v>
      </c>
      <c r="B272" s="1" t="n">
        <v>10.7</v>
      </c>
      <c r="C272" s="0" t="n">
        <v>6.23800000000001</v>
      </c>
      <c r="D272" s="0" t="n">
        <v>14.25</v>
      </c>
      <c r="E272" s="0" t="n">
        <v>6.30000000000002</v>
      </c>
      <c r="F272" s="1" t="n">
        <v>3.36017516136837E-005</v>
      </c>
      <c r="G272" s="0" t="n">
        <v>5.55426648372265E-005</v>
      </c>
      <c r="H272" s="0" t="n">
        <v>4.74137635417451E-005</v>
      </c>
      <c r="I272" s="0" t="n">
        <v>0.000116739552253355</v>
      </c>
      <c r="J272" s="26" t="n">
        <v>3.00000000000003</v>
      </c>
      <c r="K272" s="3" t="n">
        <v>7.75115258166834</v>
      </c>
      <c r="L272" s="0" t="n">
        <v>14.3572594490345</v>
      </c>
      <c r="M272" s="2" t="n">
        <v>-0.300000000000011</v>
      </c>
      <c r="N272" s="26" t="n">
        <v>68.596395412343</v>
      </c>
      <c r="O272" s="4" t="n">
        <v>65.574144486692</v>
      </c>
      <c r="Q272" s="25" t="n">
        <f aca="false">A272</f>
        <v>38364</v>
      </c>
      <c r="R272" s="3" t="n">
        <f aca="false">K272</f>
        <v>7.75115258166834</v>
      </c>
      <c r="S272" s="3" t="n">
        <f aca="false">L272</f>
        <v>14.3572594490345</v>
      </c>
    </row>
    <row r="273" customFormat="false" ht="12.75" hidden="false" customHeight="false" outlineLevel="0" collapsed="false">
      <c r="A273" s="25" t="n">
        <v>38365</v>
      </c>
      <c r="B273" s="1" t="n">
        <v>10.5</v>
      </c>
      <c r="C273" s="0" t="n">
        <v>6.48800000000001</v>
      </c>
      <c r="D273" s="0" t="n">
        <v>15.188</v>
      </c>
      <c r="E273" s="0" t="n">
        <v>6.40000000000001</v>
      </c>
      <c r="F273" s="1" t="n">
        <v>3.38769947207236E-005</v>
      </c>
      <c r="G273" s="0" t="n">
        <v>5.59559003326371E-005</v>
      </c>
      <c r="H273" s="0" t="n">
        <v>4.78686463807534E-005</v>
      </c>
      <c r="I273" s="0" t="n">
        <v>0.000117259320116835</v>
      </c>
      <c r="J273" s="26" t="n">
        <v>8.99999999999999</v>
      </c>
      <c r="K273" s="3" t="n">
        <v>8.63927665505098</v>
      </c>
      <c r="L273" s="0" t="n">
        <v>14.3392891949375</v>
      </c>
      <c r="M273" s="2" t="n">
        <v>-1.49999999999997</v>
      </c>
      <c r="N273" s="26" t="n">
        <v>70.1256144183506</v>
      </c>
      <c r="O273" s="4" t="n">
        <v>64.745247148289</v>
      </c>
      <c r="Q273" s="25" t="n">
        <f aca="false">A273</f>
        <v>38365</v>
      </c>
      <c r="R273" s="3" t="n">
        <f aca="false">K273</f>
        <v>8.63927665505098</v>
      </c>
      <c r="S273" s="3" t="n">
        <f aca="false">L273</f>
        <v>14.3392891949375</v>
      </c>
    </row>
    <row r="274" customFormat="false" ht="12.75" hidden="false" customHeight="false" outlineLevel="0" collapsed="false">
      <c r="A274" s="25" t="n">
        <v>38366</v>
      </c>
      <c r="B274" s="1" t="n">
        <v>9.3</v>
      </c>
      <c r="C274" s="0" t="n">
        <v>5.94999999999999</v>
      </c>
      <c r="D274" s="0" t="n">
        <v>14.813</v>
      </c>
      <c r="E274" s="0" t="n">
        <v>6.05000000000002</v>
      </c>
      <c r="F274" s="1" t="n">
        <v>3.3602143720619E-005</v>
      </c>
      <c r="G274" s="0" t="n">
        <v>5.56988249414163E-005</v>
      </c>
      <c r="H274" s="0" t="n">
        <v>4.74178198790316E-005</v>
      </c>
      <c r="I274" s="0" t="n">
        <v>0.000115373787531384</v>
      </c>
      <c r="J274" s="26" t="n">
        <v>10</v>
      </c>
      <c r="K274" s="3" t="n">
        <v>7.66056896288028</v>
      </c>
      <c r="L274" s="0" t="n">
        <v>13.2817463954979</v>
      </c>
      <c r="M274" s="2" t="n">
        <v>-1.29999999999999</v>
      </c>
      <c r="N274" s="26" t="n">
        <v>67.8864008738394</v>
      </c>
      <c r="O274" s="4" t="n">
        <v>64.2661596958175</v>
      </c>
      <c r="Q274" s="25" t="n">
        <f aca="false">A274</f>
        <v>38366</v>
      </c>
      <c r="R274" s="3" t="n">
        <f aca="false">K274</f>
        <v>7.66056896288028</v>
      </c>
      <c r="S274" s="3" t="n">
        <f aca="false">L274</f>
        <v>13.2817463954979</v>
      </c>
    </row>
    <row r="275" customFormat="false" ht="12.75" hidden="false" customHeight="false" outlineLevel="0" collapsed="false">
      <c r="A275" s="25" t="n">
        <v>38369</v>
      </c>
      <c r="B275" s="1" t="n">
        <v>10.3</v>
      </c>
      <c r="C275" s="0" t="n">
        <v>5.35000000000001</v>
      </c>
      <c r="D275" s="0" t="n">
        <v>13.813</v>
      </c>
      <c r="E275" s="0" t="n">
        <v>5.29999999999999</v>
      </c>
      <c r="F275" s="1" t="n">
        <v>3.40006982142549E-005</v>
      </c>
      <c r="G275" s="0" t="n">
        <v>5.64088074110922E-005</v>
      </c>
      <c r="H275" s="0" t="n">
        <v>4.7555574047042E-005</v>
      </c>
      <c r="I275" s="0" t="n">
        <v>0.000118513717825532</v>
      </c>
      <c r="J275" s="26" t="n">
        <v>10</v>
      </c>
      <c r="K275" s="3" t="n">
        <v>7.92036137055052</v>
      </c>
      <c r="L275" s="0" t="n">
        <v>13.0583827502508</v>
      </c>
      <c r="M275" s="2" t="n">
        <v>-1.40000000000002</v>
      </c>
      <c r="N275" s="26" t="n">
        <v>67.8864008738394</v>
      </c>
      <c r="O275" s="4" t="n">
        <v>64.2661596958175</v>
      </c>
      <c r="Q275" s="25" t="n">
        <f aca="false">A275</f>
        <v>38369</v>
      </c>
      <c r="R275" s="3" t="n">
        <f aca="false">K275</f>
        <v>7.92036137055052</v>
      </c>
      <c r="S275" s="3" t="n">
        <f aca="false">L275</f>
        <v>13.0583827502508</v>
      </c>
    </row>
    <row r="276" customFormat="false" ht="12.75" hidden="false" customHeight="false" outlineLevel="0" collapsed="false">
      <c r="A276" s="25" t="n">
        <v>38370</v>
      </c>
      <c r="B276" s="1" t="n">
        <v>9.79999999999999</v>
      </c>
      <c r="C276" s="0" t="n">
        <v>5.925</v>
      </c>
      <c r="D276" s="0" t="n">
        <v>12.813</v>
      </c>
      <c r="E276" s="0" t="n">
        <v>5.90000000000002</v>
      </c>
      <c r="F276" s="1" t="n">
        <v>3.34311317144436E-005</v>
      </c>
      <c r="G276" s="0" t="n">
        <v>5.52301213626297E-005</v>
      </c>
      <c r="H276" s="0" t="n">
        <v>4.71057388006662E-005</v>
      </c>
      <c r="I276" s="0" t="n">
        <v>0.000117423767025249</v>
      </c>
      <c r="J276" s="26" t="n">
        <v>-10</v>
      </c>
      <c r="K276" s="3" t="n">
        <v>8.18015377822077</v>
      </c>
      <c r="L276" s="0" t="n">
        <v>12.8350191050038</v>
      </c>
      <c r="M276" s="2" t="n">
        <v>-0.599999999999978</v>
      </c>
      <c r="N276" s="26" t="n">
        <v>68.1048607318405</v>
      </c>
      <c r="O276" s="4" t="n">
        <v>65.490494296578</v>
      </c>
      <c r="Q276" s="25" t="n">
        <f aca="false">A276</f>
        <v>38370</v>
      </c>
      <c r="R276" s="3" t="n">
        <f aca="false">K276</f>
        <v>8.18015377822077</v>
      </c>
      <c r="S276" s="3" t="n">
        <f aca="false">L276</f>
        <v>12.8350191050038</v>
      </c>
    </row>
    <row r="277" customFormat="false" ht="12.75" hidden="false" customHeight="false" outlineLevel="0" collapsed="false">
      <c r="A277" s="25" t="n">
        <v>38371</v>
      </c>
      <c r="B277" s="1" t="n">
        <v>10.7</v>
      </c>
      <c r="C277" s="0" t="n">
        <v>6.15000000000001</v>
      </c>
      <c r="D277" s="0" t="n">
        <v>12.4379999999999</v>
      </c>
      <c r="E277" s="0" t="n">
        <v>6.09999999999999</v>
      </c>
      <c r="F277" s="1" t="n">
        <v>3.3399848709609E-005</v>
      </c>
      <c r="G277" s="0" t="n">
        <v>5.54114393368285E-005</v>
      </c>
      <c r="H277" s="0" t="n">
        <v>4.71702143272563E-005</v>
      </c>
      <c r="I277" s="0" t="n">
        <v>0.000114781307439874</v>
      </c>
      <c r="J277" s="26" t="n">
        <v>18</v>
      </c>
      <c r="K277" s="3" t="n">
        <v>8.88374865735817</v>
      </c>
      <c r="L277" s="0" t="n">
        <v>13.0622916522352</v>
      </c>
      <c r="M277" s="2" t="n">
        <v>-0.700000000000012</v>
      </c>
      <c r="N277" s="26" t="n">
        <v>71.9825232113599</v>
      </c>
      <c r="O277" s="4" t="n">
        <v>64.5095057034221</v>
      </c>
      <c r="Q277" s="25" t="n">
        <f aca="false">A277</f>
        <v>38371</v>
      </c>
      <c r="R277" s="3" t="n">
        <f aca="false">K277</f>
        <v>8.88374865735817</v>
      </c>
      <c r="S277" s="3" t="n">
        <f aca="false">L277</f>
        <v>13.0622916522352</v>
      </c>
    </row>
    <row r="278" customFormat="false" ht="12.75" hidden="false" customHeight="false" outlineLevel="0" collapsed="false">
      <c r="A278" s="25" t="n">
        <v>38372</v>
      </c>
      <c r="B278" s="1" t="n">
        <v>10.25</v>
      </c>
      <c r="C278" s="0" t="n">
        <v>5.74999999999997</v>
      </c>
      <c r="D278" s="0" t="n">
        <v>13</v>
      </c>
      <c r="E278" s="0" t="n">
        <v>5.85</v>
      </c>
      <c r="F278" s="1" t="n">
        <v>3.30413790848997E-005</v>
      </c>
      <c r="G278" s="0" t="n">
        <v>5.46933413568121E-005</v>
      </c>
      <c r="H278" s="0" t="n">
        <v>4.67177069227369E-005</v>
      </c>
      <c r="I278" s="0" t="n">
        <v>0.000117576935789168</v>
      </c>
      <c r="J278" s="26" t="n">
        <v>-8.99999999999999</v>
      </c>
      <c r="K278" s="3" t="n">
        <v>8.70791907959614</v>
      </c>
      <c r="L278" s="0" t="n">
        <v>10.3165031675182</v>
      </c>
      <c r="M278" s="2" t="n">
        <v>-0.999999999999979</v>
      </c>
      <c r="N278" s="26" t="n">
        <v>75.5324959038777</v>
      </c>
      <c r="O278" s="4" t="n">
        <v>63.4828897338403</v>
      </c>
      <c r="Q278" s="25" t="n">
        <f aca="false">A278</f>
        <v>38372</v>
      </c>
      <c r="R278" s="3" t="n">
        <f aca="false">K278</f>
        <v>8.70791907959614</v>
      </c>
      <c r="S278" s="3" t="n">
        <f aca="false">L278</f>
        <v>10.3165031675182</v>
      </c>
    </row>
    <row r="279" customFormat="false" ht="12.75" hidden="false" customHeight="false" outlineLevel="0" collapsed="false">
      <c r="A279" s="25" t="n">
        <v>38373</v>
      </c>
      <c r="B279" s="1" t="n">
        <v>11.1</v>
      </c>
      <c r="C279" s="0" t="n">
        <v>5.35000000000001</v>
      </c>
      <c r="D279" s="0" t="n">
        <v>13.875</v>
      </c>
      <c r="E279" s="0" t="n">
        <v>5.29999999999999</v>
      </c>
      <c r="F279" s="1" t="n">
        <v>3.2610580564924E-005</v>
      </c>
      <c r="G279" s="0" t="n">
        <v>5.38421760238243E-005</v>
      </c>
      <c r="H279" s="0" t="n">
        <v>4.60879540218039E-005</v>
      </c>
      <c r="I279" s="0" t="n">
        <v>0.000111727140027612</v>
      </c>
      <c r="J279" s="26" t="n">
        <v>-11</v>
      </c>
      <c r="K279" s="3" t="n">
        <v>8.35140664667358</v>
      </c>
      <c r="L279" s="0" t="n">
        <v>13.5766780812793</v>
      </c>
      <c r="M279" s="2" t="n">
        <v>-0.800000000000001</v>
      </c>
      <c r="N279" s="26" t="n">
        <v>78.4270890223921</v>
      </c>
      <c r="O279" s="4" t="n">
        <v>63.5969581749049</v>
      </c>
      <c r="Q279" s="25" t="n">
        <f aca="false">A279</f>
        <v>38373</v>
      </c>
      <c r="R279" s="3" t="n">
        <f aca="false">K279</f>
        <v>8.35140664667358</v>
      </c>
      <c r="S279" s="3" t="n">
        <f aca="false">L279</f>
        <v>13.5766780812793</v>
      </c>
    </row>
    <row r="280" customFormat="false" ht="12.75" hidden="false" customHeight="false" outlineLevel="0" collapsed="false">
      <c r="A280" s="25" t="n">
        <v>38376</v>
      </c>
      <c r="B280" s="1" t="n">
        <v>10.7</v>
      </c>
      <c r="C280" s="0" t="n">
        <v>5.69999999999999</v>
      </c>
      <c r="D280" s="0" t="n">
        <v>13.2499999999999</v>
      </c>
      <c r="E280" s="0" t="n">
        <v>5.89999999999997</v>
      </c>
      <c r="F280" s="1" t="n">
        <v>3.23812785627806E-005</v>
      </c>
      <c r="G280" s="0" t="n">
        <v>5.3309485758293E-005</v>
      </c>
      <c r="H280" s="0" t="n">
        <v>4.57121850937954E-005</v>
      </c>
      <c r="I280" s="0" t="n">
        <v>0.000118398602581263</v>
      </c>
      <c r="J280" s="26" t="n">
        <v>-9.00000000000003</v>
      </c>
      <c r="K280" s="3" t="n">
        <v>7.83093766771223</v>
      </c>
      <c r="L280" s="0" t="n">
        <v>12.7556343283675</v>
      </c>
      <c r="M280" s="2" t="n">
        <v>-0.700000000000012</v>
      </c>
      <c r="N280" s="26" t="n">
        <v>80.0109229929001</v>
      </c>
      <c r="O280" s="4" t="n">
        <v>64.5779467680608</v>
      </c>
      <c r="Q280" s="25" t="n">
        <f aca="false">A280</f>
        <v>38376</v>
      </c>
      <c r="R280" s="3" t="n">
        <f aca="false">K280</f>
        <v>7.83093766771223</v>
      </c>
      <c r="S280" s="3" t="n">
        <f aca="false">L280</f>
        <v>12.7556343283675</v>
      </c>
    </row>
    <row r="281" customFormat="false" ht="12.75" hidden="false" customHeight="false" outlineLevel="0" collapsed="false">
      <c r="A281" s="25" t="n">
        <v>38377</v>
      </c>
      <c r="B281" s="1" t="n">
        <v>9.50000000000002</v>
      </c>
      <c r="C281" s="0" t="n">
        <v>5.48800000000003</v>
      </c>
      <c r="D281" s="0" t="n">
        <v>13.125</v>
      </c>
      <c r="E281" s="0" t="n">
        <v>5.65000000000002</v>
      </c>
      <c r="F281" s="1" t="n">
        <v>3.19405779261535E-005</v>
      </c>
      <c r="G281" s="0" t="n">
        <v>5.26399278922058E-005</v>
      </c>
      <c r="H281" s="0" t="n">
        <v>4.50512861999327E-005</v>
      </c>
      <c r="I281" s="0" t="n">
        <v>0.000118262685108724</v>
      </c>
      <c r="J281" s="26" t="n">
        <v>12</v>
      </c>
      <c r="K281" s="3" t="n">
        <v>7.75017608645752</v>
      </c>
      <c r="L281" s="0" t="n">
        <v>12.3389968895861</v>
      </c>
      <c r="M281" s="2" t="n">
        <v>-0.599999999999978</v>
      </c>
      <c r="N281" s="26" t="n">
        <v>76.788640087384</v>
      </c>
      <c r="O281" s="4" t="n">
        <v>64.7148288973384</v>
      </c>
      <c r="Q281" s="25" t="n">
        <f aca="false">A281</f>
        <v>38377</v>
      </c>
      <c r="R281" s="3" t="n">
        <f aca="false">K281</f>
        <v>7.75017608645752</v>
      </c>
      <c r="S281" s="3" t="n">
        <f aca="false">L281</f>
        <v>12.3389968895861</v>
      </c>
    </row>
    <row r="282" customFormat="false" ht="12.75" hidden="false" customHeight="false" outlineLevel="0" collapsed="false">
      <c r="A282" s="25" t="n">
        <v>38378</v>
      </c>
      <c r="B282" s="1" t="n">
        <v>9.75000000000001</v>
      </c>
      <c r="C282" s="0" t="n">
        <v>5.22499999999999</v>
      </c>
      <c r="D282" s="0" t="n">
        <v>12.875</v>
      </c>
      <c r="E282" s="0" t="n">
        <v>5.54999999999999</v>
      </c>
      <c r="F282" s="1" t="n">
        <v>3.20603491084608E-005</v>
      </c>
      <c r="G282" s="0" t="n">
        <v>5.29534427227134E-005</v>
      </c>
      <c r="H282" s="0" t="n">
        <v>4.52144906195784E-005</v>
      </c>
      <c r="I282" s="0" t="n">
        <v>0.000114952006941284</v>
      </c>
      <c r="J282" s="26" t="n">
        <v>12</v>
      </c>
      <c r="K282" s="3" t="n">
        <v>7.48393168604489</v>
      </c>
      <c r="L282" s="0" t="n">
        <v>12.6150710869006</v>
      </c>
      <c r="M282" s="2" t="n">
        <v>-1.6</v>
      </c>
      <c r="N282" s="26" t="n">
        <v>73.402512288367</v>
      </c>
      <c r="O282" s="4" t="n">
        <v>64.4714828897339</v>
      </c>
      <c r="Q282" s="25" t="n">
        <f aca="false">A282</f>
        <v>38378</v>
      </c>
      <c r="R282" s="3" t="n">
        <f aca="false">K282</f>
        <v>7.48393168604489</v>
      </c>
      <c r="S282" s="3" t="n">
        <f aca="false">L282</f>
        <v>12.6150710869006</v>
      </c>
    </row>
    <row r="283" customFormat="false" ht="12.75" hidden="false" customHeight="false" outlineLevel="0" collapsed="false">
      <c r="A283" s="25" t="n">
        <v>38379</v>
      </c>
      <c r="B283" s="1" t="n">
        <v>10.8</v>
      </c>
      <c r="C283" s="0" t="n">
        <v>5.91300000000001</v>
      </c>
      <c r="D283" s="0" t="n">
        <v>12.75</v>
      </c>
      <c r="E283" s="0" t="n">
        <v>6.20000000000003</v>
      </c>
      <c r="F283" s="1" t="n">
        <v>3.22828083236011E-005</v>
      </c>
      <c r="G283" s="0" t="n">
        <v>5.34206135096888E-005</v>
      </c>
      <c r="H283" s="0" t="n">
        <v>4.56974742993954E-005</v>
      </c>
      <c r="I283" s="0" t="n">
        <v>0.000118851538739381</v>
      </c>
      <c r="J283" s="26" t="n">
        <v>-3.00000000000003</v>
      </c>
      <c r="K283" s="3" t="n">
        <v>7.4232786809727</v>
      </c>
      <c r="L283" s="0" t="n">
        <v>17.2279659669208</v>
      </c>
      <c r="M283" s="2" t="n">
        <v>-1.90000000000001</v>
      </c>
      <c r="N283" s="26" t="n">
        <v>72.3102129983616</v>
      </c>
      <c r="O283" s="4" t="n">
        <v>65.6730038022814</v>
      </c>
      <c r="Q283" s="25" t="n">
        <f aca="false">A283</f>
        <v>38379</v>
      </c>
      <c r="R283" s="3" t="n">
        <f aca="false">K283</f>
        <v>7.4232786809727</v>
      </c>
      <c r="S283" s="3" t="n">
        <f aca="false">L283</f>
        <v>17.2279659669208</v>
      </c>
    </row>
    <row r="284" customFormat="false" ht="12.75" hidden="false" customHeight="false" outlineLevel="0" collapsed="false">
      <c r="A284" s="25" t="n">
        <v>38380</v>
      </c>
      <c r="B284" s="1" t="n">
        <v>10.55</v>
      </c>
      <c r="C284" s="0" t="n">
        <v>5.97500000000002</v>
      </c>
      <c r="D284" s="0" t="n">
        <v>13.2499999999999</v>
      </c>
      <c r="E284" s="0" t="n">
        <v>6.20000000000003</v>
      </c>
      <c r="F284" s="1" t="n">
        <v>3.18397817480832E-005</v>
      </c>
      <c r="G284" s="0" t="n">
        <v>5.24530554543557E-005</v>
      </c>
      <c r="H284" s="0" t="n">
        <v>4.48256212984779E-005</v>
      </c>
      <c r="I284" s="0" t="n">
        <v>0.000114363977417875</v>
      </c>
      <c r="J284" s="26" t="n">
        <v>10</v>
      </c>
      <c r="K284" s="3" t="n">
        <v>7.96797886241767</v>
      </c>
      <c r="L284" s="0" t="n">
        <v>10.409432258749</v>
      </c>
      <c r="M284" s="2" t="n">
        <v>-1.29999999999999</v>
      </c>
      <c r="N284" s="26" t="n">
        <v>72.3102129983616</v>
      </c>
      <c r="O284" s="4" t="n">
        <v>64.3574144486692</v>
      </c>
      <c r="Q284" s="25" t="n">
        <f aca="false">A284</f>
        <v>38380</v>
      </c>
      <c r="R284" s="3" t="n">
        <f aca="false">K284</f>
        <v>7.96797886241767</v>
      </c>
      <c r="S284" s="3" t="n">
        <f aca="false">L284</f>
        <v>10.409432258749</v>
      </c>
    </row>
    <row r="285" customFormat="false" ht="12.75" hidden="false" customHeight="false" outlineLevel="0" collapsed="false">
      <c r="A285" s="25" t="n">
        <v>38383</v>
      </c>
      <c r="B285" s="1" t="n">
        <v>11.1</v>
      </c>
      <c r="C285" s="0" t="n">
        <v>5.70000000000004</v>
      </c>
      <c r="D285" s="0" t="n">
        <v>12.313</v>
      </c>
      <c r="E285" s="0" t="n">
        <v>6.00000000000001</v>
      </c>
      <c r="F285" s="1" t="n">
        <v>3.14739801694422E-005</v>
      </c>
      <c r="G285" s="0" t="n">
        <v>5.1731199281912E-005</v>
      </c>
      <c r="H285" s="0" t="n">
        <v>4.43011030855697E-005</v>
      </c>
      <c r="I285" s="0" t="n">
        <v>0.000114136680698919</v>
      </c>
      <c r="J285" s="26" t="n">
        <v>15</v>
      </c>
      <c r="K285" s="3" t="n">
        <v>7.38231990793952</v>
      </c>
      <c r="L285" s="0" t="n">
        <v>12.7577250795344</v>
      </c>
      <c r="M285" s="2" t="n">
        <v>-0.599999999999978</v>
      </c>
      <c r="N285" s="26" t="n">
        <v>70.0163844893501</v>
      </c>
      <c r="O285" s="4" t="n">
        <v>65.2699619771863</v>
      </c>
      <c r="Q285" s="25" t="n">
        <f aca="false">A285</f>
        <v>38383</v>
      </c>
      <c r="R285" s="3" t="n">
        <f aca="false">K285</f>
        <v>7.38231990793952</v>
      </c>
      <c r="S285" s="3" t="n">
        <f aca="false">L285</f>
        <v>12.7577250795344</v>
      </c>
    </row>
    <row r="286" customFormat="false" ht="12.75" hidden="false" customHeight="false" outlineLevel="0" collapsed="false">
      <c r="A286" s="25" t="n">
        <v>38384</v>
      </c>
      <c r="B286" s="1" t="n">
        <v>10.4</v>
      </c>
      <c r="C286" s="0" t="n">
        <v>5.82500000000001</v>
      </c>
      <c r="D286" s="0" t="n">
        <v>12.75</v>
      </c>
      <c r="E286" s="0" t="n">
        <v>6.00000000000001</v>
      </c>
      <c r="F286" s="1" t="n">
        <v>3.17876511147627E-005</v>
      </c>
      <c r="G286" s="0" t="n">
        <v>5.24790244827974E-005</v>
      </c>
      <c r="H286" s="0" t="n">
        <v>4.47271576323077E-005</v>
      </c>
      <c r="I286" s="0" t="n">
        <v>0.000114422344654855</v>
      </c>
      <c r="J286" s="26" t="n">
        <v>15</v>
      </c>
      <c r="K286" s="3" t="n">
        <v>7.86303417652663</v>
      </c>
      <c r="L286" s="0" t="n">
        <v>15.4034021386377</v>
      </c>
      <c r="M286" s="2" t="n">
        <v>-0.599999999999978</v>
      </c>
      <c r="N286" s="26" t="n">
        <v>65.7018022938285</v>
      </c>
      <c r="O286" s="4" t="n">
        <v>63.5969581749049</v>
      </c>
      <c r="Q286" s="25" t="n">
        <f aca="false">A286</f>
        <v>38384</v>
      </c>
      <c r="R286" s="3" t="n">
        <f aca="false">K286</f>
        <v>7.86303417652663</v>
      </c>
      <c r="S286" s="3" t="n">
        <f aca="false">L286</f>
        <v>15.4034021386377</v>
      </c>
    </row>
    <row r="287" customFormat="false" ht="12.75" hidden="false" customHeight="false" outlineLevel="0" collapsed="false">
      <c r="A287" s="25" t="n">
        <v>38385</v>
      </c>
      <c r="B287" s="1" t="n">
        <v>10.3</v>
      </c>
      <c r="C287" s="0" t="n">
        <v>5.35600000000001</v>
      </c>
      <c r="D287" s="0" t="n">
        <v>12.5</v>
      </c>
      <c r="E287" s="0" t="n">
        <v>5.6</v>
      </c>
      <c r="F287" s="1" t="n">
        <v>3.08609079837303E-005</v>
      </c>
      <c r="G287" s="0" t="n">
        <v>5.09837628235815E-005</v>
      </c>
      <c r="H287" s="0" t="n">
        <v>4.34701785789748E-005</v>
      </c>
      <c r="I287" s="0" t="n">
        <v>0.000113597866535056</v>
      </c>
      <c r="J287" s="26" t="n">
        <v>10</v>
      </c>
      <c r="K287" s="3" t="n">
        <v>8.39384219732282</v>
      </c>
      <c r="L287" s="0" t="n">
        <v>15.6598169518473</v>
      </c>
      <c r="M287" s="2" t="n">
        <v>-0.900000000000034</v>
      </c>
      <c r="N287" s="26" t="n">
        <v>63.6810486073184</v>
      </c>
      <c r="O287" s="4" t="n">
        <v>62.0760456273764</v>
      </c>
      <c r="Q287" s="25" t="n">
        <f aca="false">A287</f>
        <v>38385</v>
      </c>
      <c r="R287" s="3" t="n">
        <f aca="false">K287</f>
        <v>8.39384219732282</v>
      </c>
      <c r="S287" s="3" t="n">
        <f aca="false">L287</f>
        <v>15.6598169518473</v>
      </c>
    </row>
    <row r="288" customFormat="false" ht="12.75" hidden="false" customHeight="false" outlineLevel="0" collapsed="false">
      <c r="A288" s="25" t="n">
        <v>38386</v>
      </c>
      <c r="B288" s="1" t="n">
        <v>9.89999999999998</v>
      </c>
      <c r="C288" s="0" t="n">
        <v>5.444</v>
      </c>
      <c r="D288" s="0" t="n">
        <v>12</v>
      </c>
      <c r="E288" s="0" t="n">
        <v>5.65000000000002</v>
      </c>
      <c r="F288" s="1" t="n">
        <v>3.01356482003E-005</v>
      </c>
      <c r="G288" s="0" t="n">
        <v>4.97956894275894E-005</v>
      </c>
      <c r="H288" s="0" t="n">
        <v>4.23184680126824E-005</v>
      </c>
      <c r="I288" s="0" t="n">
        <v>0.000113279799693871</v>
      </c>
      <c r="J288" s="26" t="n">
        <v>10</v>
      </c>
      <c r="K288" s="3" t="n">
        <v>8.55606416056101</v>
      </c>
      <c r="L288" s="0" t="n">
        <v>10.3092454637334</v>
      </c>
      <c r="M288" s="2" t="n">
        <v>-0.099999999999989</v>
      </c>
      <c r="N288" s="26" t="n">
        <v>64.391043145822</v>
      </c>
      <c r="O288" s="4" t="n">
        <v>61.9087452471483</v>
      </c>
      <c r="Q288" s="25" t="n">
        <f aca="false">A288</f>
        <v>38386</v>
      </c>
      <c r="R288" s="3" t="n">
        <f aca="false">K288</f>
        <v>8.55606416056101</v>
      </c>
      <c r="S288" s="3" t="n">
        <f aca="false">L288</f>
        <v>10.3092454637334</v>
      </c>
    </row>
    <row r="289" customFormat="false" ht="12.75" hidden="false" customHeight="false" outlineLevel="0" collapsed="false">
      <c r="A289" s="25" t="n">
        <v>38387</v>
      </c>
      <c r="B289" s="1" t="n">
        <v>10.4</v>
      </c>
      <c r="C289" s="0" t="n">
        <v>5.525</v>
      </c>
      <c r="D289" s="0" t="n">
        <v>12.063</v>
      </c>
      <c r="E289" s="0" t="n">
        <v>5.69999999999999</v>
      </c>
      <c r="F289" s="1" t="n">
        <v>3.01422729155506E-005</v>
      </c>
      <c r="G289" s="0" t="n">
        <v>4.97537646727911E-005</v>
      </c>
      <c r="H289" s="0" t="n">
        <v>4.23374103025816E-005</v>
      </c>
      <c r="I289" s="0" t="n">
        <v>0.000112994978045418</v>
      </c>
      <c r="J289" s="26" t="n">
        <v>10</v>
      </c>
      <c r="K289" s="3" t="n">
        <v>8.32238777717227</v>
      </c>
      <c r="L289" s="0" t="n">
        <v>12.7499525405707</v>
      </c>
      <c r="M289" s="2" t="n">
        <v>-0.300000000000011</v>
      </c>
      <c r="N289" s="26" t="n">
        <v>61.2233752048061</v>
      </c>
      <c r="O289" s="4" t="n">
        <v>61.254752851711</v>
      </c>
      <c r="Q289" s="25" t="n">
        <f aca="false">A289</f>
        <v>38387</v>
      </c>
      <c r="R289" s="3" t="n">
        <f aca="false">K289</f>
        <v>8.32238777717227</v>
      </c>
      <c r="S289" s="3" t="n">
        <f aca="false">L289</f>
        <v>12.7499525405707</v>
      </c>
    </row>
    <row r="290" customFormat="false" ht="12.75" hidden="false" customHeight="false" outlineLevel="0" collapsed="false">
      <c r="A290" s="25" t="n">
        <v>38390</v>
      </c>
      <c r="B290" s="1" t="n">
        <v>10.2</v>
      </c>
      <c r="C290" s="0" t="n">
        <v>5.54999999999999</v>
      </c>
      <c r="D290" s="0" t="n">
        <v>11.375</v>
      </c>
      <c r="E290" s="0" t="n">
        <v>5.69999999999999</v>
      </c>
      <c r="F290" s="1" t="n">
        <v>2.98011843720082E-005</v>
      </c>
      <c r="G290" s="0" t="n">
        <v>4.93285120640628E-005</v>
      </c>
      <c r="H290" s="0" t="n">
        <v>4.19233823741205E-005</v>
      </c>
      <c r="I290" s="0" t="n">
        <v>0.000109048840724435</v>
      </c>
      <c r="J290" s="26" t="n">
        <v>8.99999999999999</v>
      </c>
      <c r="K290" s="3" t="n">
        <v>7.73403717268897</v>
      </c>
      <c r="L290" s="0" t="n">
        <v>15.056559903515</v>
      </c>
      <c r="M290" s="2" t="n">
        <v>-0.600000000000023</v>
      </c>
      <c r="N290" s="26" t="n">
        <v>64.0633533588203</v>
      </c>
      <c r="O290" s="4" t="n">
        <v>60.1140684410646</v>
      </c>
      <c r="Q290" s="25" t="n">
        <f aca="false">A290</f>
        <v>38390</v>
      </c>
      <c r="R290" s="3" t="n">
        <f aca="false">K290</f>
        <v>7.73403717268897</v>
      </c>
      <c r="S290" s="3" t="n">
        <f aca="false">L290</f>
        <v>15.056559903515</v>
      </c>
    </row>
    <row r="291" customFormat="false" ht="12.75" hidden="false" customHeight="false" outlineLevel="0" collapsed="false">
      <c r="A291" s="25" t="n">
        <v>38391</v>
      </c>
      <c r="B291" s="1" t="n">
        <v>9.56300000000003</v>
      </c>
      <c r="C291" s="0" t="n">
        <v>5.78099999999999</v>
      </c>
      <c r="D291" s="0" t="n">
        <v>11.875</v>
      </c>
      <c r="E291" s="0" t="n">
        <v>5.90000000000002</v>
      </c>
      <c r="F291" s="1" t="n">
        <v>3.01409991005805E-005</v>
      </c>
      <c r="G291" s="0" t="n">
        <v>5.00080879230322E-005</v>
      </c>
      <c r="H291" s="0" t="n">
        <v>4.23743946911282E-005</v>
      </c>
      <c r="I291" s="0" t="n">
        <v>0.000109971944558697</v>
      </c>
      <c r="J291" s="26" t="n">
        <v>11</v>
      </c>
      <c r="K291" s="3" t="n">
        <v>7.25383167331559</v>
      </c>
      <c r="L291" s="0" t="n">
        <v>13.8259240799671</v>
      </c>
      <c r="M291" s="2" t="n">
        <v>-0.200000000000022</v>
      </c>
      <c r="N291" s="26" t="n">
        <v>63.3533588203168</v>
      </c>
      <c r="O291" s="4" t="n">
        <v>59.5513307984791</v>
      </c>
      <c r="Q291" s="25" t="n">
        <f aca="false">A291</f>
        <v>38391</v>
      </c>
      <c r="R291" s="3" t="n">
        <f aca="false">K291</f>
        <v>7.25383167331559</v>
      </c>
      <c r="S291" s="3" t="n">
        <f aca="false">L291</f>
        <v>13.8259240799671</v>
      </c>
    </row>
    <row r="292" customFormat="false" ht="12.75" hidden="false" customHeight="false" outlineLevel="0" collapsed="false">
      <c r="A292" s="25" t="n">
        <v>38392</v>
      </c>
      <c r="B292" s="1" t="n">
        <v>9.138</v>
      </c>
      <c r="C292" s="0" t="n">
        <v>5.90000000000002</v>
      </c>
      <c r="D292" s="0" t="n">
        <v>10.563</v>
      </c>
      <c r="E292" s="0" t="n">
        <v>6.19999999999998</v>
      </c>
      <c r="F292" s="1" t="n">
        <v>3.02493360956733E-005</v>
      </c>
      <c r="G292" s="0" t="n">
        <v>5.00993700529647E-005</v>
      </c>
      <c r="H292" s="0" t="n">
        <v>4.2628604414187E-005</v>
      </c>
      <c r="I292" s="0" t="n">
        <v>0.000113346047850492</v>
      </c>
      <c r="J292" s="26" t="n">
        <v>12</v>
      </c>
      <c r="K292" s="3" t="n">
        <v>6.90646939254158</v>
      </c>
      <c r="L292" s="0" t="n">
        <v>13.4575287790764</v>
      </c>
      <c r="M292" s="2" t="n">
        <v>-0.5</v>
      </c>
      <c r="N292" s="26" t="n">
        <v>65.5379574003277</v>
      </c>
      <c r="O292" s="4" t="n">
        <v>62.9429657794677</v>
      </c>
      <c r="Q292" s="25" t="n">
        <f aca="false">A292</f>
        <v>38392</v>
      </c>
      <c r="R292" s="3" t="n">
        <f aca="false">K292</f>
        <v>6.90646939254158</v>
      </c>
      <c r="S292" s="3" t="n">
        <f aca="false">L292</f>
        <v>13.4575287790764</v>
      </c>
    </row>
    <row r="293" customFormat="false" ht="12.75" hidden="false" customHeight="false" outlineLevel="0" collapsed="false">
      <c r="A293" s="25" t="n">
        <v>38393</v>
      </c>
      <c r="B293" s="1" t="n">
        <v>8.60000000000003</v>
      </c>
      <c r="C293" s="0" t="n">
        <v>5.91900000000001</v>
      </c>
      <c r="D293" s="0" t="n">
        <v>11</v>
      </c>
      <c r="E293" s="0" t="n">
        <v>6.20000000000003</v>
      </c>
      <c r="F293" s="1" t="n">
        <v>3.0539517055693E-005</v>
      </c>
      <c r="G293" s="0" t="n">
        <v>5.04798388178475E-005</v>
      </c>
      <c r="H293" s="0" t="n">
        <v>4.30275899249809E-005</v>
      </c>
      <c r="I293" s="0" t="n">
        <v>0.000110042699764575</v>
      </c>
      <c r="J293" s="26" t="n">
        <v>13</v>
      </c>
      <c r="K293" s="3" t="n">
        <v>8.19492920189409</v>
      </c>
      <c r="L293" s="0" t="n">
        <v>8.82765573639373</v>
      </c>
      <c r="M293" s="2" t="n">
        <v>-0.800000000000001</v>
      </c>
      <c r="N293" s="26" t="n">
        <v>62.8618241398143</v>
      </c>
      <c r="O293" s="4" t="n">
        <v>64.6768060836502</v>
      </c>
      <c r="Q293" s="25" t="n">
        <f aca="false">A293</f>
        <v>38393</v>
      </c>
      <c r="R293" s="3" t="n">
        <f aca="false">K293</f>
        <v>8.19492920189409</v>
      </c>
      <c r="S293" s="3" t="n">
        <f aca="false">L293</f>
        <v>8.82765573639373</v>
      </c>
    </row>
    <row r="294" customFormat="false" ht="12.75" hidden="false" customHeight="false" outlineLevel="0" collapsed="false">
      <c r="A294" s="25" t="n">
        <v>38394</v>
      </c>
      <c r="B294" s="1" t="n">
        <v>8.23800000000001</v>
      </c>
      <c r="C294" s="0" t="n">
        <v>6.37499999999998</v>
      </c>
      <c r="D294" s="0" t="n">
        <v>11.125</v>
      </c>
      <c r="E294" s="0" t="n">
        <v>6.5</v>
      </c>
      <c r="F294" s="1" t="n">
        <v>3.03636553167645E-005</v>
      </c>
      <c r="G294" s="0" t="n">
        <v>5.0460122275937E-005</v>
      </c>
      <c r="H294" s="0" t="n">
        <v>4.30238060741699E-005</v>
      </c>
      <c r="I294" s="0" t="n">
        <v>0.000110104949409813</v>
      </c>
      <c r="J294" s="26" t="n">
        <v>13</v>
      </c>
      <c r="K294" s="3" t="n">
        <v>7.32451945480359</v>
      </c>
      <c r="L294" s="0" t="n">
        <v>10.3545570298905</v>
      </c>
      <c r="M294" s="2" t="n">
        <v>0.700000000000012</v>
      </c>
      <c r="N294" s="26" t="n">
        <v>62.4249044238121</v>
      </c>
      <c r="O294" s="4" t="n">
        <v>64.1673003802281</v>
      </c>
      <c r="Q294" s="25" t="n">
        <f aca="false">A294</f>
        <v>38394</v>
      </c>
      <c r="R294" s="3" t="n">
        <f aca="false">K294</f>
        <v>7.32451945480359</v>
      </c>
      <c r="S294" s="3" t="n">
        <f aca="false">L294</f>
        <v>10.3545570298905</v>
      </c>
    </row>
    <row r="295" customFormat="false" ht="12.75" hidden="false" customHeight="false" outlineLevel="0" collapsed="false">
      <c r="A295" s="25" t="n">
        <v>38397</v>
      </c>
      <c r="B295" s="1" t="n">
        <v>8.69999999999997</v>
      </c>
      <c r="C295" s="0" t="n">
        <v>6.03800000000003</v>
      </c>
      <c r="D295" s="0" t="n">
        <v>10.625</v>
      </c>
      <c r="E295" s="0" t="n">
        <v>6.10000000000004</v>
      </c>
      <c r="F295" s="1" t="n">
        <v>3.02063903355439E-005</v>
      </c>
      <c r="G295" s="0" t="n">
        <v>5.01661158961492E-005</v>
      </c>
      <c r="H295" s="0" t="n">
        <v>4.26921908463477E-005</v>
      </c>
      <c r="I295" s="0" t="n">
        <v>0.000108671877694625</v>
      </c>
      <c r="J295" s="26" t="n">
        <v>9.00000000000003</v>
      </c>
      <c r="K295" s="3" t="n">
        <v>7.04388651190699</v>
      </c>
      <c r="L295" s="0" t="n">
        <v>13.1242759479609</v>
      </c>
      <c r="M295" s="2" t="n">
        <v>-0.100000000000033</v>
      </c>
      <c r="N295" s="26" t="n">
        <v>62.9164391043146</v>
      </c>
      <c r="O295" s="4" t="n">
        <v>65.0114068441065</v>
      </c>
      <c r="Q295" s="25" t="n">
        <f aca="false">A295</f>
        <v>38397</v>
      </c>
      <c r="R295" s="3" t="n">
        <f aca="false">K295</f>
        <v>7.04388651190699</v>
      </c>
      <c r="S295" s="3" t="n">
        <f aca="false">L295</f>
        <v>13.1242759479609</v>
      </c>
    </row>
    <row r="296" customFormat="false" ht="12.75" hidden="false" customHeight="false" outlineLevel="0" collapsed="false">
      <c r="A296" s="25" t="n">
        <v>38398</v>
      </c>
      <c r="B296" s="1" t="n">
        <v>8.59999999999999</v>
      </c>
      <c r="C296" s="0" t="n">
        <v>5.48099999999998</v>
      </c>
      <c r="D296" s="0" t="n">
        <v>10.75</v>
      </c>
      <c r="E296" s="0" t="n">
        <v>5.6</v>
      </c>
      <c r="F296" s="1" t="n">
        <v>2.98769967377473E-005</v>
      </c>
      <c r="G296" s="0" t="n">
        <v>4.971323423951E-005</v>
      </c>
      <c r="H296" s="0" t="n">
        <v>4.23076558622733E-005</v>
      </c>
      <c r="I296" s="0" t="n">
        <v>0.000110874996685788</v>
      </c>
      <c r="J296" s="26" t="n">
        <v>12</v>
      </c>
      <c r="K296" s="3" t="n">
        <v>6.20153524058793</v>
      </c>
      <c r="L296" s="0" t="n">
        <v>12.619715474073</v>
      </c>
      <c r="M296" s="2" t="n">
        <v>0</v>
      </c>
      <c r="N296" s="26" t="n">
        <v>61.5510649918078</v>
      </c>
      <c r="O296" s="4" t="n">
        <v>65.7490494296578</v>
      </c>
      <c r="Q296" s="25" t="n">
        <f aca="false">A296</f>
        <v>38398</v>
      </c>
      <c r="R296" s="3" t="n">
        <f aca="false">K296</f>
        <v>6.20153524058793</v>
      </c>
      <c r="S296" s="3" t="n">
        <f aca="false">L296</f>
        <v>12.619715474073</v>
      </c>
    </row>
    <row r="297" customFormat="false" ht="12.75" hidden="false" customHeight="false" outlineLevel="0" collapsed="false">
      <c r="A297" s="25" t="n">
        <v>38399</v>
      </c>
      <c r="B297" s="1" t="n">
        <v>9.3</v>
      </c>
      <c r="C297" s="0" t="n">
        <v>5.48100000000003</v>
      </c>
      <c r="D297" s="0" t="n">
        <v>11.625</v>
      </c>
      <c r="E297" s="0" t="n">
        <v>5.69999999999999</v>
      </c>
      <c r="F297" s="1" t="n">
        <v>3.00665262291414E-005</v>
      </c>
      <c r="G297" s="0" t="n">
        <v>4.99564613035343E-005</v>
      </c>
      <c r="H297" s="0" t="n">
        <v>4.26624406534116E-005</v>
      </c>
      <c r="I297" s="0" t="n">
        <v>0.000106446233242062</v>
      </c>
      <c r="J297" s="26" t="n">
        <v>12</v>
      </c>
      <c r="K297" s="3" t="n">
        <v>6.53994696596567</v>
      </c>
      <c r="L297" s="0" t="n">
        <v>14.0798452346104</v>
      </c>
      <c r="M297" s="2" t="n">
        <v>0.4</v>
      </c>
      <c r="N297" s="26" t="n">
        <v>60.6226105953031</v>
      </c>
      <c r="O297" s="4" t="n">
        <v>61.9771863117871</v>
      </c>
      <c r="Q297" s="25" t="n">
        <f aca="false">A297</f>
        <v>38399</v>
      </c>
      <c r="R297" s="3" t="n">
        <f aca="false">K297</f>
        <v>6.53994696596567</v>
      </c>
      <c r="S297" s="3" t="n">
        <f aca="false">L297</f>
        <v>14.0798452346104</v>
      </c>
    </row>
    <row r="298" customFormat="false" ht="12.75" hidden="false" customHeight="false" outlineLevel="0" collapsed="false">
      <c r="A298" s="25" t="n">
        <v>38400</v>
      </c>
      <c r="B298" s="1" t="n">
        <v>9.25000000000003</v>
      </c>
      <c r="C298" s="0" t="n">
        <v>5.90599999999997</v>
      </c>
      <c r="D298" s="0" t="n">
        <v>12.2500000000001</v>
      </c>
      <c r="E298" s="0" t="n">
        <v>5.99999999999996</v>
      </c>
      <c r="F298" s="1" t="n">
        <v>2.97845923258738E-005</v>
      </c>
      <c r="G298" s="0" t="n">
        <v>4.97656710742601E-005</v>
      </c>
      <c r="H298" s="0" t="n">
        <v>4.228845408457E-005</v>
      </c>
      <c r="I298" s="0" t="n">
        <v>0.000109719562892132</v>
      </c>
      <c r="J298" s="26" t="n">
        <v>10</v>
      </c>
      <c r="K298" s="3" t="n">
        <v>7.47830158463101</v>
      </c>
      <c r="L298" s="0" t="n">
        <v>11.7023724510076</v>
      </c>
      <c r="M298" s="2" t="n">
        <v>0.099999999999989</v>
      </c>
      <c r="N298" s="26" t="n">
        <v>64.2818132168214</v>
      </c>
      <c r="O298" s="4" t="n">
        <v>60.6768060836502</v>
      </c>
      <c r="Q298" s="25" t="n">
        <f aca="false">A298</f>
        <v>38400</v>
      </c>
      <c r="R298" s="3" t="n">
        <f aca="false">K298</f>
        <v>7.47830158463101</v>
      </c>
      <c r="S298" s="3" t="n">
        <f aca="false">L298</f>
        <v>11.7023724510076</v>
      </c>
    </row>
    <row r="299" customFormat="false" ht="12.75" hidden="false" customHeight="false" outlineLevel="0" collapsed="false">
      <c r="A299" s="25" t="n">
        <v>38401</v>
      </c>
      <c r="B299" s="1" t="n">
        <v>9.20000000000001</v>
      </c>
      <c r="C299" s="0" t="n">
        <v>5.375</v>
      </c>
      <c r="D299" s="0" t="n">
        <v>11.625</v>
      </c>
      <c r="E299" s="0" t="n">
        <v>5.49999999999997</v>
      </c>
      <c r="F299" s="1" t="n">
        <v>2.99007692988557E-005</v>
      </c>
      <c r="G299" s="0" t="n">
        <v>4.9774667775703E-005</v>
      </c>
      <c r="H299" s="0" t="n">
        <v>4.2370300791546E-005</v>
      </c>
      <c r="I299" s="0" t="n">
        <v>0.00011167074614828</v>
      </c>
      <c r="J299" s="26" t="n">
        <v>12</v>
      </c>
      <c r="K299" s="3" t="n">
        <v>7.74681616408861</v>
      </c>
      <c r="L299" s="0" t="n">
        <v>11.9134067152376</v>
      </c>
      <c r="M299" s="2" t="n">
        <v>-1.30000000000003</v>
      </c>
      <c r="N299" s="26" t="n">
        <v>61.0595303113053</v>
      </c>
      <c r="O299" s="4" t="n">
        <v>61.8022813688213</v>
      </c>
      <c r="Q299" s="25" t="n">
        <f aca="false">A299</f>
        <v>38401</v>
      </c>
      <c r="R299" s="3" t="n">
        <f aca="false">K299</f>
        <v>7.74681616408861</v>
      </c>
      <c r="S299" s="3" t="n">
        <f aca="false">L299</f>
        <v>11.9134067152376</v>
      </c>
    </row>
    <row r="300" customFormat="false" ht="12.75" hidden="false" customHeight="false" outlineLevel="0" collapsed="false">
      <c r="A300" s="25" t="n">
        <v>38404</v>
      </c>
      <c r="B300" s="1" t="n">
        <v>9.7</v>
      </c>
      <c r="C300" s="0" t="n">
        <v>5.375</v>
      </c>
      <c r="D300" s="0" t="n">
        <v>10.9999999999999</v>
      </c>
      <c r="E300" s="0" t="n">
        <v>5.49999999999997</v>
      </c>
      <c r="F300" s="1" t="n">
        <v>2.95577549107337E-005</v>
      </c>
      <c r="G300" s="0" t="n">
        <v>4.91362290037632E-005</v>
      </c>
      <c r="H300" s="0" t="n">
        <v>4.18281938578098E-005</v>
      </c>
      <c r="I300" s="0" t="n">
        <v>0.000109699847046701</v>
      </c>
      <c r="J300" s="26" t="n">
        <v>12</v>
      </c>
      <c r="K300" s="3" t="n">
        <v>7.01332450791388</v>
      </c>
      <c r="L300" s="0" t="n">
        <v>12.6118021665199</v>
      </c>
      <c r="M300" s="2" t="n">
        <v>0.399999999999956</v>
      </c>
      <c r="N300" s="26" t="n">
        <v>61.0595303113053</v>
      </c>
      <c r="O300" s="4" t="n">
        <v>61.8022813688213</v>
      </c>
      <c r="Q300" s="25" t="n">
        <f aca="false">A300</f>
        <v>38404</v>
      </c>
      <c r="R300" s="3" t="n">
        <f aca="false">K300</f>
        <v>7.01332450791388</v>
      </c>
      <c r="S300" s="3" t="n">
        <f aca="false">L300</f>
        <v>12.6118021665199</v>
      </c>
    </row>
    <row r="301" customFormat="false" ht="12.75" hidden="false" customHeight="false" outlineLevel="0" collapsed="false">
      <c r="A301" s="25" t="n">
        <v>38405</v>
      </c>
      <c r="B301" s="1" t="n">
        <v>9.7</v>
      </c>
      <c r="C301" s="0" t="n">
        <v>5.51300000000001</v>
      </c>
      <c r="D301" s="0" t="n">
        <v>11.313</v>
      </c>
      <c r="E301" s="0" t="n">
        <v>5.69999999999999</v>
      </c>
      <c r="F301" s="1" t="n">
        <v>2.94308745463083E-005</v>
      </c>
      <c r="G301" s="0" t="n">
        <v>4.93739096127087E-005</v>
      </c>
      <c r="H301" s="0" t="n">
        <v>4.19709183156575E-005</v>
      </c>
      <c r="I301" s="0" t="n">
        <v>0.000104160564615154</v>
      </c>
      <c r="J301" s="26" t="n">
        <v>10</v>
      </c>
      <c r="K301" s="3" t="n">
        <v>6.27983285173914</v>
      </c>
      <c r="L301" s="0" t="n">
        <v>13.3101976178021</v>
      </c>
      <c r="M301" s="2" t="n">
        <v>0.4</v>
      </c>
      <c r="N301" s="26" t="n">
        <v>71.7640633533588</v>
      </c>
      <c r="O301" s="4" t="n">
        <v>63.8250950570342</v>
      </c>
      <c r="Q301" s="25" t="n">
        <f aca="false">A301</f>
        <v>38405</v>
      </c>
      <c r="R301" s="3" t="n">
        <f aca="false">K301</f>
        <v>6.27983285173914</v>
      </c>
      <c r="S301" s="3" t="n">
        <f aca="false">L301</f>
        <v>13.3101976178021</v>
      </c>
    </row>
    <row r="302" customFormat="false" ht="12.75" hidden="false" customHeight="false" outlineLevel="0" collapsed="false">
      <c r="A302" s="25" t="n">
        <v>38406</v>
      </c>
      <c r="B302" s="1" t="n">
        <v>9.91299999999997</v>
      </c>
      <c r="C302" s="0" t="n">
        <v>5.69999999999999</v>
      </c>
      <c r="D302" s="0" t="n">
        <v>7.50000000000002</v>
      </c>
      <c r="E302" s="0" t="n">
        <v>5.69999999999999</v>
      </c>
      <c r="F302" s="1" t="n">
        <v>2.97383533458993E-005</v>
      </c>
      <c r="G302" s="0" t="n">
        <v>4.94763198393532E-005</v>
      </c>
      <c r="H302" s="0" t="n">
        <v>4.21545456781275E-005</v>
      </c>
      <c r="I302" s="0" t="n">
        <v>0.000104541137849373</v>
      </c>
      <c r="J302" s="26" t="n">
        <v>13</v>
      </c>
      <c r="K302" s="3" t="n">
        <v>7.41998635744077</v>
      </c>
      <c r="L302" s="0" t="n">
        <v>11.3090254270586</v>
      </c>
      <c r="M302" s="2" t="n">
        <v>0.399999999999956</v>
      </c>
      <c r="N302" s="26" t="n">
        <v>67.6679410158384</v>
      </c>
      <c r="O302" s="4" t="n">
        <v>63.7414448669202</v>
      </c>
      <c r="Q302" s="25" t="n">
        <f aca="false">A302</f>
        <v>38406</v>
      </c>
      <c r="R302" s="3" t="n">
        <f aca="false">K302</f>
        <v>7.41998635744077</v>
      </c>
      <c r="S302" s="3" t="n">
        <f aca="false">L302</f>
        <v>11.3090254270586</v>
      </c>
    </row>
    <row r="303" customFormat="false" ht="12.75" hidden="false" customHeight="false" outlineLevel="0" collapsed="false">
      <c r="A303" s="25" t="n">
        <v>38407</v>
      </c>
      <c r="B303" s="1" t="n">
        <v>8.00000000000001</v>
      </c>
      <c r="C303" s="0" t="n">
        <v>5.48099999999998</v>
      </c>
      <c r="D303" s="0" t="n">
        <v>7.43800000000006</v>
      </c>
      <c r="E303" s="0" t="n">
        <v>5.6</v>
      </c>
      <c r="F303" s="1" t="n">
        <v>2.98435489659798E-005</v>
      </c>
      <c r="G303" s="0" t="n">
        <v>4.96698927251451E-005</v>
      </c>
      <c r="H303" s="0" t="n">
        <v>4.22821696075639E-005</v>
      </c>
      <c r="I303" s="0" t="n">
        <v>0.000106446192738868</v>
      </c>
      <c r="J303" s="26" t="n">
        <v>15</v>
      </c>
      <c r="K303" s="3" t="n">
        <v>8.30952532374654</v>
      </c>
      <c r="L303" s="0" t="n">
        <v>2.63098833027677</v>
      </c>
      <c r="M303" s="2" t="n">
        <v>0.499999999999989</v>
      </c>
      <c r="N303" s="26" t="n">
        <v>63.189513926816</v>
      </c>
      <c r="O303" s="4" t="n">
        <v>63.8022813688213</v>
      </c>
      <c r="Q303" s="25" t="n">
        <f aca="false">A303</f>
        <v>38407</v>
      </c>
      <c r="R303" s="3" t="n">
        <f aca="false">K303</f>
        <v>8.30952532374654</v>
      </c>
      <c r="S303" s="3" t="n">
        <f aca="false">L303</f>
        <v>2.63098833027677</v>
      </c>
    </row>
    <row r="304" customFormat="false" ht="12.75" hidden="false" customHeight="false" outlineLevel="0" collapsed="false">
      <c r="A304" s="25" t="n">
        <v>38408</v>
      </c>
      <c r="B304" s="1" t="n">
        <v>10.5</v>
      </c>
      <c r="C304" s="0" t="n">
        <v>5.48099999999998</v>
      </c>
      <c r="D304" s="0" t="n">
        <v>10.125</v>
      </c>
      <c r="E304" s="0" t="n">
        <v>5.6</v>
      </c>
      <c r="F304" s="1" t="n">
        <v>2.95879661887219E-005</v>
      </c>
      <c r="G304" s="0" t="n">
        <v>4.94775764572361E-005</v>
      </c>
      <c r="H304" s="0" t="n">
        <v>4.22263247644583E-005</v>
      </c>
      <c r="I304" s="0" t="n">
        <v>0.000105834236144887</v>
      </c>
      <c r="J304" s="26" t="n">
        <v>16</v>
      </c>
      <c r="K304" s="3" t="n">
        <v>9.49391488023106</v>
      </c>
      <c r="L304" s="0" t="n">
        <v>6.18365359511226</v>
      </c>
      <c r="M304" s="2" t="n">
        <v>0.89999999999999</v>
      </c>
      <c r="N304" s="26" t="n">
        <v>62.7525942108138</v>
      </c>
      <c r="O304" s="4" t="n">
        <v>63.3079847908745</v>
      </c>
      <c r="Q304" s="25" t="n">
        <f aca="false">A304</f>
        <v>38408</v>
      </c>
      <c r="R304" s="3" t="n">
        <f aca="false">K304</f>
        <v>9.49391488023106</v>
      </c>
      <c r="S304" s="3" t="n">
        <f aca="false">L304</f>
        <v>6.18365359511226</v>
      </c>
    </row>
    <row r="305" customFormat="false" ht="12.75" hidden="false" customHeight="false" outlineLevel="0" collapsed="false">
      <c r="A305" s="25" t="n">
        <v>38411</v>
      </c>
      <c r="B305" s="1" t="n">
        <v>10</v>
      </c>
      <c r="C305" s="0" t="n">
        <v>5.044</v>
      </c>
      <c r="D305" s="0" t="n">
        <v>9.62499999999995</v>
      </c>
      <c r="E305" s="0" t="n">
        <v>5.10000000000002</v>
      </c>
      <c r="F305" s="1" t="n">
        <v>2.93451136102609E-005</v>
      </c>
      <c r="G305" s="0" t="n">
        <v>4.84066348769487E-005</v>
      </c>
      <c r="H305" s="0" t="n">
        <v>4.1553219495641E-005</v>
      </c>
      <c r="I305" s="0" t="n">
        <v>0.000104754695445857</v>
      </c>
      <c r="J305" s="26" t="n">
        <v>6.00000000000001</v>
      </c>
      <c r="K305" s="3" t="n">
        <v>9.09912478528345</v>
      </c>
      <c r="L305" s="0" t="n">
        <v>6.97314913397311</v>
      </c>
      <c r="M305" s="2" t="n">
        <v>1.40000000000002</v>
      </c>
      <c r="N305" s="26" t="n">
        <v>65.9748771163299</v>
      </c>
      <c r="O305" s="4" t="n">
        <v>68.1749049429658</v>
      </c>
      <c r="Q305" s="25" t="n">
        <f aca="false">A305</f>
        <v>38411</v>
      </c>
      <c r="R305" s="3" t="n">
        <f aca="false">K305</f>
        <v>9.09912478528345</v>
      </c>
      <c r="S305" s="3" t="n">
        <f aca="false">L305</f>
        <v>6.97314913397311</v>
      </c>
    </row>
    <row r="306" customFormat="false" ht="12.75" hidden="false" customHeight="false" outlineLevel="0" collapsed="false">
      <c r="A306" s="25" t="n">
        <v>38412</v>
      </c>
      <c r="B306" s="1" t="n">
        <v>10.05</v>
      </c>
      <c r="C306" s="0" t="n">
        <v>5.281</v>
      </c>
      <c r="D306" s="0" t="n">
        <v>11.375</v>
      </c>
      <c r="E306" s="0" t="n">
        <v>5.40000000000003</v>
      </c>
      <c r="F306" s="1" t="n">
        <v>2.85664668029796E-005</v>
      </c>
      <c r="G306" s="0" t="n">
        <v>4.72771680546699E-005</v>
      </c>
      <c r="H306" s="0" t="n">
        <v>4.03567834422525E-005</v>
      </c>
      <c r="I306" s="0" t="n">
        <v>9.96029475779212E-005</v>
      </c>
      <c r="J306" s="26" t="n">
        <v>13</v>
      </c>
      <c r="K306" s="3" t="n">
        <v>9.51250890270887</v>
      </c>
      <c r="L306" s="0" t="n">
        <v>7.91448231862684</v>
      </c>
      <c r="M306" s="2" t="n">
        <v>1.29999999999995</v>
      </c>
      <c r="N306" s="26" t="n">
        <v>65.7564172583288</v>
      </c>
      <c r="O306" s="4" t="n">
        <v>69.7566539923954</v>
      </c>
      <c r="Q306" s="25" t="n">
        <f aca="false">A306</f>
        <v>38412</v>
      </c>
      <c r="R306" s="3" t="n">
        <f aca="false">K306</f>
        <v>9.51250890270887</v>
      </c>
      <c r="S306" s="3" t="n">
        <f aca="false">L306</f>
        <v>7.91448231862684</v>
      </c>
    </row>
    <row r="307" customFormat="false" ht="12.75" hidden="false" customHeight="false" outlineLevel="0" collapsed="false">
      <c r="A307" s="25" t="n">
        <v>38413</v>
      </c>
      <c r="B307" s="1" t="n">
        <v>10.5</v>
      </c>
      <c r="C307" s="0" t="n">
        <v>5.47499999999999</v>
      </c>
      <c r="D307" s="0" t="n">
        <v>11</v>
      </c>
      <c r="E307" s="0" t="n">
        <v>5.49999999999997</v>
      </c>
      <c r="F307" s="1" t="n">
        <v>2.87891497037926E-005</v>
      </c>
      <c r="G307" s="0" t="n">
        <v>4.77418297465502E-005</v>
      </c>
      <c r="H307" s="0" t="n">
        <v>4.07721809081003E-005</v>
      </c>
      <c r="I307" s="0" t="n">
        <v>9.96308542893315E-005</v>
      </c>
      <c r="J307" s="26" t="n">
        <v>13</v>
      </c>
      <c r="K307" s="3" t="n">
        <v>11.5364513915371</v>
      </c>
      <c r="L307" s="0" t="n">
        <v>3.47534617700527</v>
      </c>
      <c r="M307" s="2" t="n">
        <v>0.89999999999999</v>
      </c>
      <c r="N307" s="26" t="n">
        <v>68.2687056253414</v>
      </c>
      <c r="O307" s="4" t="n">
        <v>71.6577946768061</v>
      </c>
      <c r="Q307" s="25" t="n">
        <f aca="false">A307</f>
        <v>38413</v>
      </c>
      <c r="R307" s="3" t="n">
        <f aca="false">K307</f>
        <v>11.5364513915371</v>
      </c>
      <c r="S307" s="3" t="n">
        <f aca="false">L307</f>
        <v>3.47534617700527</v>
      </c>
    </row>
    <row r="308" customFormat="false" ht="12.75" hidden="false" customHeight="false" outlineLevel="0" collapsed="false">
      <c r="A308" s="25" t="n">
        <v>38414</v>
      </c>
      <c r="B308" s="1" t="n">
        <v>10.8</v>
      </c>
      <c r="C308" s="0" t="n">
        <v>5.84400000000001</v>
      </c>
      <c r="D308" s="0" t="n">
        <v>11.8749999999999</v>
      </c>
      <c r="E308" s="0" t="n">
        <v>5.99999999999996</v>
      </c>
      <c r="F308" s="1" t="n">
        <v>2.74016845348889E-005</v>
      </c>
      <c r="G308" s="0" t="n">
        <v>4.55898149710124E-005</v>
      </c>
      <c r="H308" s="0" t="n">
        <v>3.88589007311862E-005</v>
      </c>
      <c r="I308" s="0" t="n">
        <v>9.63636850995856E-005</v>
      </c>
      <c r="J308" s="26" t="n">
        <v>9.99999999999996</v>
      </c>
      <c r="K308" s="3" t="n">
        <v>9.69933149515101</v>
      </c>
      <c r="L308" s="0" t="n">
        <v>8.74173763233288</v>
      </c>
      <c r="M308" s="2" t="n">
        <v>0.900000000000034</v>
      </c>
      <c r="N308" s="26" t="n">
        <v>70.6171490988531</v>
      </c>
      <c r="O308" s="4" t="n">
        <v>71.5893536121673</v>
      </c>
      <c r="Q308" s="25" t="n">
        <f aca="false">A308</f>
        <v>38414</v>
      </c>
      <c r="R308" s="3" t="n">
        <f aca="false">K308</f>
        <v>9.69933149515101</v>
      </c>
      <c r="S308" s="3" t="n">
        <f aca="false">L308</f>
        <v>8.74173763233288</v>
      </c>
    </row>
    <row r="309" customFormat="false" ht="12.75" hidden="false" customHeight="false" outlineLevel="0" collapsed="false">
      <c r="A309" s="25" t="n">
        <v>38415</v>
      </c>
      <c r="B309" s="1" t="n">
        <v>11.525</v>
      </c>
      <c r="C309" s="0" t="n">
        <v>6.20600000000002</v>
      </c>
      <c r="D309" s="0" t="n">
        <v>13.3749999999999</v>
      </c>
      <c r="E309" s="0" t="n">
        <v>6.40000000000001</v>
      </c>
      <c r="F309" s="1" t="n">
        <v>2.82464862607625E-005</v>
      </c>
      <c r="G309" s="0" t="n">
        <v>4.67634611286898E-005</v>
      </c>
      <c r="H309" s="0" t="n">
        <v>3.98712911206276E-005</v>
      </c>
      <c r="I309" s="0" t="n">
        <v>9.83288638110963E-005</v>
      </c>
      <c r="J309" s="26" t="n">
        <v>8.99999999999999</v>
      </c>
      <c r="K309" s="3" t="n">
        <v>9.62248139535036</v>
      </c>
      <c r="L309" s="0" t="n">
        <v>9.79616932343483</v>
      </c>
      <c r="M309" s="2" t="n">
        <v>0.499999999999989</v>
      </c>
      <c r="N309" s="26" t="n">
        <v>65.2102676133261</v>
      </c>
      <c r="O309" s="4" t="n">
        <v>65.3155893536122</v>
      </c>
      <c r="Q309" s="25" t="n">
        <f aca="false">A309</f>
        <v>38415</v>
      </c>
      <c r="R309" s="3" t="n">
        <f aca="false">K309</f>
        <v>9.62248139535036</v>
      </c>
      <c r="S309" s="3" t="n">
        <f aca="false">L309</f>
        <v>9.79616932343483</v>
      </c>
    </row>
    <row r="310" customFormat="false" ht="12.75" hidden="false" customHeight="false" outlineLevel="0" collapsed="false">
      <c r="A310" s="25" t="n">
        <v>38418</v>
      </c>
      <c r="B310" s="1" t="n">
        <v>11</v>
      </c>
      <c r="C310" s="0" t="n">
        <v>6.05599999999997</v>
      </c>
      <c r="D310" s="0" t="n">
        <v>13.2499999999999</v>
      </c>
      <c r="E310" s="0" t="n">
        <v>6.09999999999999</v>
      </c>
      <c r="F310" s="1" t="n">
        <v>2.7916358918693E-005</v>
      </c>
      <c r="G310" s="0" t="n">
        <v>4.64117108475395E-005</v>
      </c>
      <c r="H310" s="0" t="n">
        <v>3.95603434452917E-005</v>
      </c>
      <c r="I310" s="0" t="n">
        <v>9.39022803798924E-005</v>
      </c>
      <c r="J310" s="26" t="n">
        <v>13</v>
      </c>
      <c r="K310" s="3" t="n">
        <v>10.255438023041</v>
      </c>
      <c r="L310" s="0" t="n">
        <v>9.469904383714</v>
      </c>
      <c r="M310" s="2" t="n">
        <v>0.89999999999999</v>
      </c>
      <c r="N310" s="26" t="n">
        <v>66.9579464773348</v>
      </c>
      <c r="O310" s="4" t="n">
        <v>64.425855513308</v>
      </c>
      <c r="Q310" s="25" t="n">
        <f aca="false">A310</f>
        <v>38418</v>
      </c>
      <c r="R310" s="3" t="n">
        <f aca="false">K310</f>
        <v>10.255438023041</v>
      </c>
      <c r="S310" s="3" t="n">
        <f aca="false">L310</f>
        <v>9.469904383714</v>
      </c>
    </row>
    <row r="311" customFormat="false" ht="12.75" hidden="false" customHeight="false" outlineLevel="0" collapsed="false">
      <c r="A311" s="25" t="n">
        <v>38419</v>
      </c>
      <c r="B311" s="1" t="n">
        <v>11.05</v>
      </c>
      <c r="C311" s="0" t="n">
        <v>5.95599999999998</v>
      </c>
      <c r="D311" s="0" t="n">
        <v>12.5</v>
      </c>
      <c r="E311" s="0" t="n">
        <v>5.89999999999997</v>
      </c>
      <c r="F311" s="1" t="n">
        <v>2.76800294694277E-005</v>
      </c>
      <c r="G311" s="0" t="n">
        <v>4.60398885144089E-005</v>
      </c>
      <c r="H311" s="0" t="n">
        <v>3.90569239442694E-005</v>
      </c>
      <c r="I311" s="0" t="n">
        <v>9.5120780399238E-005</v>
      </c>
      <c r="J311" s="26" t="n">
        <v>14</v>
      </c>
      <c r="K311" s="3" t="n">
        <v>9.77723417266465</v>
      </c>
      <c r="L311" s="0" t="n">
        <v>8.84988995624316</v>
      </c>
      <c r="M311" s="2" t="n">
        <v>0.600000000000023</v>
      </c>
      <c r="N311" s="26" t="n">
        <v>67.7225559803386</v>
      </c>
      <c r="O311" s="4" t="n">
        <v>66.8973384030418</v>
      </c>
      <c r="Q311" s="25" t="n">
        <f aca="false">A311</f>
        <v>38419</v>
      </c>
      <c r="R311" s="3" t="n">
        <f aca="false">K311</f>
        <v>9.77723417266465</v>
      </c>
      <c r="S311" s="3" t="n">
        <f aca="false">L311</f>
        <v>8.84988995624316</v>
      </c>
    </row>
    <row r="312" customFormat="false" ht="12.75" hidden="false" customHeight="false" outlineLevel="0" collapsed="false">
      <c r="A312" s="25" t="n">
        <v>38420</v>
      </c>
      <c r="B312" s="1" t="n">
        <v>10.8</v>
      </c>
      <c r="C312" s="0" t="n">
        <v>6.175</v>
      </c>
      <c r="D312" s="0" t="n">
        <v>12</v>
      </c>
      <c r="E312" s="0" t="n">
        <v>6.19999999999998</v>
      </c>
      <c r="F312" s="1" t="n">
        <v>2.62163909608143E-005</v>
      </c>
      <c r="G312" s="0" t="n">
        <v>4.38208244708663E-005</v>
      </c>
      <c r="H312" s="0" t="n">
        <v>3.70457134008858E-005</v>
      </c>
      <c r="I312" s="0" t="n">
        <v>9.28412977361992E-005</v>
      </c>
      <c r="J312" s="26" t="n">
        <v>15</v>
      </c>
      <c r="K312" s="3" t="n">
        <v>11.6393306143777</v>
      </c>
      <c r="L312" s="0" t="n">
        <v>4.05578284405763</v>
      </c>
      <c r="M312" s="2" t="n">
        <v>1.10000000000001</v>
      </c>
      <c r="N312" s="26" t="n">
        <v>69.3610049153468</v>
      </c>
      <c r="O312" s="4" t="n">
        <v>72.2357414448669</v>
      </c>
      <c r="Q312" s="25" t="n">
        <f aca="false">A312</f>
        <v>38420</v>
      </c>
      <c r="R312" s="3" t="n">
        <f aca="false">K312</f>
        <v>11.6393306143777</v>
      </c>
      <c r="S312" s="3" t="n">
        <f aca="false">L312</f>
        <v>4.05578284405763</v>
      </c>
    </row>
    <row r="313" customFormat="false" ht="12.75" hidden="false" customHeight="false" outlineLevel="0" collapsed="false">
      <c r="A313" s="25" t="n">
        <v>38421</v>
      </c>
      <c r="B313" s="1" t="n">
        <v>11.1</v>
      </c>
      <c r="C313" s="0" t="n">
        <v>5.84400000000001</v>
      </c>
      <c r="D313" s="0" t="n">
        <v>14.6249999999999</v>
      </c>
      <c r="E313" s="0" t="n">
        <v>5.89999999999997</v>
      </c>
      <c r="F313" s="1" t="n">
        <v>2.83245550559921E-005</v>
      </c>
      <c r="G313" s="0" t="n">
        <v>4.7299541482895E-005</v>
      </c>
      <c r="H313" s="0" t="n">
        <v>4.0264263179669E-005</v>
      </c>
      <c r="I313" s="0" t="n">
        <v>9.61225378265261E-005</v>
      </c>
      <c r="J313" s="26" t="n">
        <v>14</v>
      </c>
      <c r="K313" s="3" t="n">
        <v>10.8017889195419</v>
      </c>
      <c r="L313" s="0" t="n">
        <v>11.1710484248259</v>
      </c>
      <c r="M313" s="2" t="n">
        <v>-1.69999999999995</v>
      </c>
      <c r="N313" s="26" t="n">
        <v>68.2140906608411</v>
      </c>
      <c r="O313" s="4" t="n">
        <v>69.8783269961977</v>
      </c>
      <c r="Q313" s="25" t="n">
        <f aca="false">A313</f>
        <v>38421</v>
      </c>
      <c r="R313" s="3" t="n">
        <f aca="false">K313</f>
        <v>10.8017889195419</v>
      </c>
      <c r="S313" s="3" t="n">
        <f aca="false">L313</f>
        <v>11.1710484248259</v>
      </c>
    </row>
    <row r="314" customFormat="false" ht="12.75" hidden="false" customHeight="false" outlineLevel="0" collapsed="false">
      <c r="A314" s="25" t="n">
        <v>38422</v>
      </c>
      <c r="B314" s="1" t="n">
        <v>11.55</v>
      </c>
      <c r="C314" s="0" t="n">
        <v>5.84400000000001</v>
      </c>
      <c r="D314" s="0" t="n">
        <v>13.625</v>
      </c>
      <c r="E314" s="0" t="n">
        <v>5.99999999999996</v>
      </c>
      <c r="F314" s="1" t="n">
        <v>2.84275791608619E-005</v>
      </c>
      <c r="G314" s="0" t="n">
        <v>4.74419433806131E-005</v>
      </c>
      <c r="H314" s="0" t="n">
        <v>4.03190229435809E-005</v>
      </c>
      <c r="I314" s="0" t="n">
        <v>9.8760375420094E-005</v>
      </c>
      <c r="J314" s="26" t="n">
        <v>15</v>
      </c>
      <c r="K314" s="3" t="n">
        <v>11.13245800892</v>
      </c>
      <c r="L314" s="0" t="n">
        <v>10.5367492151687</v>
      </c>
      <c r="M314" s="2" t="n">
        <v>-1.80000000000007</v>
      </c>
      <c r="N314" s="26" t="n">
        <v>69.9071545603496</v>
      </c>
      <c r="O314" s="4" t="n">
        <v>71.9239543726236</v>
      </c>
      <c r="Q314" s="25" t="n">
        <f aca="false">A314</f>
        <v>38422</v>
      </c>
      <c r="R314" s="3" t="n">
        <f aca="false">K314</f>
        <v>11.13245800892</v>
      </c>
      <c r="S314" s="3" t="n">
        <f aca="false">L314</f>
        <v>10.5367492151687</v>
      </c>
    </row>
    <row r="315" customFormat="false" ht="12.75" hidden="false" customHeight="false" outlineLevel="0" collapsed="false">
      <c r="A315" s="25" t="n">
        <v>38425</v>
      </c>
      <c r="B315" s="1" t="n">
        <v>11.35</v>
      </c>
      <c r="C315" s="0" t="n">
        <v>5.938</v>
      </c>
      <c r="D315" s="0" t="n">
        <v>13</v>
      </c>
      <c r="E315" s="0" t="n">
        <v>5.99999999999996</v>
      </c>
      <c r="F315" s="1" t="n">
        <v>2.94873990734735E-005</v>
      </c>
      <c r="G315" s="0" t="n">
        <v>4.89883006680474E-005</v>
      </c>
      <c r="H315" s="0" t="n">
        <v>4.16950362015329E-005</v>
      </c>
      <c r="I315" s="0" t="n">
        <v>0.000100127381201125</v>
      </c>
      <c r="J315" s="26" t="n">
        <v>4.99999999999998</v>
      </c>
      <c r="K315" s="3" t="n">
        <v>10.8949119419778</v>
      </c>
      <c r="L315" s="0" t="n">
        <v>10.2153224541025</v>
      </c>
      <c r="M315" s="2" t="n">
        <v>-0.699999999999967</v>
      </c>
      <c r="N315" s="26" t="n">
        <v>67.6679410158384</v>
      </c>
      <c r="O315" s="4" t="n">
        <v>72.5171102661597</v>
      </c>
      <c r="Q315" s="25" t="n">
        <f aca="false">A315</f>
        <v>38425</v>
      </c>
      <c r="R315" s="3" t="n">
        <f aca="false">K315</f>
        <v>10.8949119419778</v>
      </c>
      <c r="S315" s="3" t="n">
        <f aca="false">L315</f>
        <v>10.2153224541025</v>
      </c>
    </row>
    <row r="316" customFormat="false" ht="12.75" hidden="false" customHeight="false" outlineLevel="0" collapsed="false">
      <c r="A316" s="25" t="n">
        <v>38426</v>
      </c>
      <c r="B316" s="1" t="n">
        <v>11.55</v>
      </c>
      <c r="C316" s="0" t="n">
        <v>6.20599999999998</v>
      </c>
      <c r="D316" s="0" t="n">
        <v>13.3749999999999</v>
      </c>
      <c r="E316" s="0" t="n">
        <v>6.29999999999997</v>
      </c>
      <c r="F316" s="1" t="n">
        <v>2.90912766429151E-005</v>
      </c>
      <c r="G316" s="0" t="n">
        <v>4.83707662469745E-005</v>
      </c>
      <c r="H316" s="0" t="n">
        <v>4.10218538223583E-005</v>
      </c>
      <c r="I316" s="0" t="n">
        <v>0.000102416438237571</v>
      </c>
      <c r="J316" s="26" t="n">
        <v>4.99999999999998</v>
      </c>
      <c r="K316" s="3" t="n">
        <v>10.7619893637854</v>
      </c>
      <c r="L316" s="0" t="n">
        <v>10.3355408402959</v>
      </c>
      <c r="M316" s="2" t="n">
        <v>-0.500000000000078</v>
      </c>
      <c r="N316" s="26" t="n">
        <v>71.8186783178591</v>
      </c>
      <c r="O316" s="4" t="n">
        <v>71.5893536121673</v>
      </c>
      <c r="Q316" s="25" t="n">
        <f aca="false">A316</f>
        <v>38426</v>
      </c>
      <c r="R316" s="3" t="n">
        <f aca="false">K316</f>
        <v>10.7619893637854</v>
      </c>
      <c r="S316" s="3" t="n">
        <f aca="false">L316</f>
        <v>10.3355408402959</v>
      </c>
    </row>
    <row r="317" customFormat="false" ht="12.75" hidden="false" customHeight="false" outlineLevel="0" collapsed="false">
      <c r="A317" s="25" t="n">
        <v>38427</v>
      </c>
      <c r="B317" s="1" t="n">
        <v>12</v>
      </c>
      <c r="C317" s="0" t="n">
        <v>5.31299999999999</v>
      </c>
      <c r="D317" s="0" t="n">
        <v>13</v>
      </c>
      <c r="E317" s="0" t="n">
        <v>5.49999999999997</v>
      </c>
      <c r="F317" s="1" t="n">
        <v>3.08684996070424E-005</v>
      </c>
      <c r="G317" s="0" t="n">
        <v>5.1278012678745E-005</v>
      </c>
      <c r="H317" s="0" t="n">
        <v>4.36712460878686E-005</v>
      </c>
      <c r="I317" s="0" t="n">
        <v>0.000100938664109959</v>
      </c>
      <c r="J317" s="26" t="n">
        <v>6.99999999999998</v>
      </c>
      <c r="K317" s="3" t="n">
        <v>12.3326348149744</v>
      </c>
      <c r="L317" s="0" t="n">
        <v>6.00983379142388</v>
      </c>
      <c r="M317" s="2" t="n">
        <v>-0.300000000000011</v>
      </c>
      <c r="N317" s="26" t="n">
        <v>73.6755871108684</v>
      </c>
      <c r="O317" s="4" t="n">
        <v>71.0722433460076</v>
      </c>
      <c r="Q317" s="25" t="n">
        <f aca="false">A317</f>
        <v>38427</v>
      </c>
      <c r="R317" s="3" t="n">
        <f aca="false">K317</f>
        <v>12.3326348149744</v>
      </c>
      <c r="S317" s="3" t="n">
        <f aca="false">L317</f>
        <v>6.00983379142388</v>
      </c>
    </row>
    <row r="318" customFormat="false" ht="12.75" hidden="false" customHeight="false" outlineLevel="0" collapsed="false">
      <c r="A318" s="25" t="n">
        <v>38428</v>
      </c>
      <c r="B318" s="1" t="n">
        <v>12.3</v>
      </c>
      <c r="C318" s="0" t="n">
        <v>5.73099999999998</v>
      </c>
      <c r="D318" s="0" t="n">
        <v>13.875</v>
      </c>
      <c r="E318" s="0" t="n">
        <v>5.6</v>
      </c>
      <c r="F318" s="1" t="n">
        <v>3.19915928594631E-005</v>
      </c>
      <c r="G318" s="0" t="n">
        <v>5.30659310618806E-005</v>
      </c>
      <c r="H318" s="0" t="n">
        <v>4.53374020828049E-005</v>
      </c>
      <c r="I318" s="0" t="n">
        <v>0.000107574412219298</v>
      </c>
      <c r="J318" s="26" t="n">
        <v>9.00000000000003</v>
      </c>
      <c r="K318" s="3" t="n">
        <v>11.1963161434971</v>
      </c>
      <c r="L318" s="0" t="n">
        <v>10.4042158340735</v>
      </c>
      <c r="M318" s="2" t="n">
        <v>-0.800000000000001</v>
      </c>
      <c r="N318" s="26" t="n">
        <v>72.5832878208629</v>
      </c>
      <c r="O318" s="4" t="n">
        <v>71.2015209125475</v>
      </c>
      <c r="Q318" s="25" t="n">
        <f aca="false">A318</f>
        <v>38428</v>
      </c>
      <c r="R318" s="3" t="n">
        <f aca="false">K318</f>
        <v>11.1963161434971</v>
      </c>
      <c r="S318" s="3" t="n">
        <f aca="false">L318</f>
        <v>10.4042158340735</v>
      </c>
    </row>
    <row r="319" customFormat="false" ht="12.75" hidden="false" customHeight="false" outlineLevel="0" collapsed="false">
      <c r="A319" s="25" t="n">
        <v>38429</v>
      </c>
      <c r="B319" s="1" t="n">
        <v>11.8</v>
      </c>
      <c r="C319" s="0" t="n">
        <v>5.39400000000003</v>
      </c>
      <c r="D319" s="0" t="n">
        <v>13</v>
      </c>
      <c r="E319" s="0" t="n">
        <v>5.54999999999999</v>
      </c>
      <c r="F319" s="1" t="n">
        <v>3.29220997731841E-005</v>
      </c>
      <c r="G319" s="0" t="n">
        <v>5.46288922972388E-005</v>
      </c>
      <c r="H319" s="0" t="n">
        <v>4.64800431852819E-005</v>
      </c>
      <c r="I319" s="0" t="n">
        <v>0.000108601626240383</v>
      </c>
      <c r="J319" s="26" t="n">
        <v>10</v>
      </c>
      <c r="K319" s="3" t="n">
        <v>10.9532073767339</v>
      </c>
      <c r="L319" s="0" t="n">
        <v>10.0650274079884</v>
      </c>
      <c r="M319" s="2" t="n">
        <v>-0.900000000000034</v>
      </c>
      <c r="N319" s="26" t="n">
        <v>71.7640633533588</v>
      </c>
      <c r="O319" s="4" t="n">
        <v>70.1825095057034</v>
      </c>
      <c r="Q319" s="25" t="n">
        <f aca="false">A319</f>
        <v>38429</v>
      </c>
      <c r="R319" s="3" t="n">
        <f aca="false">K319</f>
        <v>10.9532073767339</v>
      </c>
      <c r="S319" s="3" t="n">
        <f aca="false">L319</f>
        <v>10.0650274079884</v>
      </c>
    </row>
    <row r="320" customFormat="false" ht="12.75" hidden="false" customHeight="false" outlineLevel="0" collapsed="false">
      <c r="A320" s="25" t="n">
        <v>38432</v>
      </c>
      <c r="B320" s="1" t="n">
        <v>10.15</v>
      </c>
      <c r="C320" s="0" t="n">
        <v>4.975</v>
      </c>
      <c r="D320" s="0" t="n">
        <v>13.875</v>
      </c>
      <c r="E320" s="0" t="n">
        <v>4.99999999999998</v>
      </c>
      <c r="F320" s="1" t="n">
        <v>3.38237200820451E-005</v>
      </c>
      <c r="G320" s="0" t="n">
        <v>5.60014157981028E-005</v>
      </c>
      <c r="H320" s="0" t="n">
        <v>4.75875930564204E-005</v>
      </c>
      <c r="I320" s="0" t="n">
        <v>0.000114435413403389</v>
      </c>
      <c r="J320" s="26" t="n">
        <v>13</v>
      </c>
      <c r="K320" s="3" t="n">
        <v>9.58899654833236</v>
      </c>
      <c r="L320" s="0" t="n">
        <v>8.75018457968371</v>
      </c>
      <c r="M320" s="2" t="n">
        <v>-0.100000000000033</v>
      </c>
      <c r="N320" s="26" t="n">
        <v>74.3309666848717</v>
      </c>
      <c r="O320" s="4" t="n">
        <v>71.8326996197719</v>
      </c>
      <c r="Q320" s="25" t="n">
        <f aca="false">A320</f>
        <v>38432</v>
      </c>
      <c r="R320" s="3" t="n">
        <f aca="false">K320</f>
        <v>9.58899654833236</v>
      </c>
      <c r="S320" s="3" t="n">
        <f aca="false">L320</f>
        <v>8.75018457968371</v>
      </c>
    </row>
    <row r="321" customFormat="false" ht="12.75" hidden="false" customHeight="false" outlineLevel="0" collapsed="false">
      <c r="A321" s="25" t="n">
        <v>38433</v>
      </c>
      <c r="B321" s="1" t="n">
        <v>9.10000000000002</v>
      </c>
      <c r="C321" s="0" t="n">
        <v>5.25000000000002</v>
      </c>
      <c r="D321" s="0" t="n">
        <v>13.5000000000001</v>
      </c>
      <c r="E321" s="0" t="n">
        <v>5.05</v>
      </c>
      <c r="F321" s="1" t="n">
        <v>3.52622634250711E-005</v>
      </c>
      <c r="G321" s="0" t="n">
        <v>5.87145595415066E-005</v>
      </c>
      <c r="H321" s="0" t="n">
        <v>4.96475998417517E-005</v>
      </c>
      <c r="I321" s="0" t="n">
        <v>0.000123488814448906</v>
      </c>
      <c r="J321" s="26" t="n">
        <v>13</v>
      </c>
      <c r="K321" s="3" t="n">
        <v>7.87239812150005</v>
      </c>
      <c r="L321" s="0" t="n">
        <v>8.59060969831567</v>
      </c>
      <c r="M321" s="2" t="n">
        <v>-1.19999999999996</v>
      </c>
      <c r="N321" s="26" t="n">
        <v>77.9355543418897</v>
      </c>
      <c r="O321" s="4" t="n">
        <v>73.5589353612167</v>
      </c>
      <c r="Q321" s="25" t="n">
        <f aca="false">A321</f>
        <v>38433</v>
      </c>
      <c r="R321" s="3" t="n">
        <f aca="false">K321</f>
        <v>7.87239812150005</v>
      </c>
      <c r="S321" s="3" t="n">
        <f aca="false">L321</f>
        <v>8.59060969831567</v>
      </c>
    </row>
    <row r="322" customFormat="false" ht="12.75" hidden="false" customHeight="false" outlineLevel="0" collapsed="false">
      <c r="A322" s="25" t="n">
        <v>38434</v>
      </c>
      <c r="B322" s="1" t="n">
        <v>13.8</v>
      </c>
      <c r="C322" s="0" t="n">
        <v>4.83799999999999</v>
      </c>
      <c r="D322" s="0" t="n">
        <v>13.75</v>
      </c>
      <c r="E322" s="0" t="n">
        <v>4.69999999999997</v>
      </c>
      <c r="F322" s="1" t="n">
        <v>3.52297397889201E-005</v>
      </c>
      <c r="G322" s="0" t="n">
        <v>5.90551027847974E-005</v>
      </c>
      <c r="H322" s="0" t="n">
        <v>4.97343544024772E-005</v>
      </c>
      <c r="I322" s="0" t="n">
        <v>0.000114202395800674</v>
      </c>
      <c r="J322" s="26" t="n">
        <v>10</v>
      </c>
      <c r="K322" s="3" t="n">
        <v>12.1352014289998</v>
      </c>
      <c r="L322" s="0" t="n">
        <v>12.742199925284</v>
      </c>
      <c r="M322" s="2" t="n">
        <v>-0.300000000000011</v>
      </c>
      <c r="N322" s="26" t="n">
        <v>76.788640087384</v>
      </c>
      <c r="O322" s="4" t="n">
        <v>73.3536121673004</v>
      </c>
      <c r="Q322" s="25" t="n">
        <f aca="false">A322</f>
        <v>38434</v>
      </c>
      <c r="R322" s="3" t="n">
        <f aca="false">K322</f>
        <v>12.1352014289998</v>
      </c>
      <c r="S322" s="3" t="n">
        <f aca="false">L322</f>
        <v>12.742199925284</v>
      </c>
    </row>
    <row r="323" customFormat="false" ht="12.75" hidden="false" customHeight="false" outlineLevel="0" collapsed="false">
      <c r="A323" s="25" t="n">
        <v>38435</v>
      </c>
      <c r="B323" s="1" t="n">
        <v>12.1</v>
      </c>
      <c r="C323" s="0" t="n">
        <v>4.94399999999997</v>
      </c>
      <c r="D323" s="0" t="n">
        <v>14.0000000000001</v>
      </c>
      <c r="E323" s="0" t="n">
        <v>4.79999999999996</v>
      </c>
      <c r="F323" s="1" t="n">
        <v>3.5934350767188E-005</v>
      </c>
      <c r="G323" s="0" t="n">
        <v>5.96701472427027E-005</v>
      </c>
      <c r="H323" s="0" t="n">
        <v>5.05695057284184E-005</v>
      </c>
      <c r="I323" s="0" t="n">
        <v>0.000124418605931273</v>
      </c>
      <c r="J323" s="26" t="n">
        <v>10</v>
      </c>
      <c r="K323" s="3" t="n">
        <v>9.3351429981547</v>
      </c>
      <c r="L323" s="0" t="n">
        <v>9.76864137119278</v>
      </c>
      <c r="M323" s="2" t="n">
        <v>-0.699999999999967</v>
      </c>
      <c r="N323" s="26" t="n">
        <v>73.2932823593665</v>
      </c>
      <c r="O323" s="4" t="n">
        <v>72.3650190114068</v>
      </c>
      <c r="Q323" s="25" t="n">
        <f aca="false">A323</f>
        <v>38435</v>
      </c>
      <c r="R323" s="3" t="n">
        <f aca="false">K323</f>
        <v>9.3351429981547</v>
      </c>
      <c r="S323" s="3" t="n">
        <f aca="false">L323</f>
        <v>9.76864137119278</v>
      </c>
    </row>
    <row r="324" customFormat="false" ht="12.75" hidden="false" customHeight="false" outlineLevel="0" collapsed="false">
      <c r="A324" s="25" t="n">
        <v>38436</v>
      </c>
      <c r="B324" s="1" t="n">
        <v>11.9</v>
      </c>
      <c r="C324" s="0" t="n">
        <v>4.94399999999997</v>
      </c>
      <c r="D324" s="0" t="n">
        <v>14.0000000000001</v>
      </c>
      <c r="E324" s="0" t="n">
        <v>4.79999999999996</v>
      </c>
      <c r="F324" s="1" t="n">
        <v>3.68615436191839E-005</v>
      </c>
      <c r="G324" s="0" t="n">
        <v>6.111345821595E-005</v>
      </c>
      <c r="H324" s="0" t="n">
        <v>5.1982406533117E-005</v>
      </c>
      <c r="I324" s="0" t="n">
        <v>0.000124995660661189</v>
      </c>
      <c r="J324" s="26" t="n">
        <v>10</v>
      </c>
      <c r="K324" s="3" t="n">
        <v>8.7387704769299</v>
      </c>
      <c r="L324" s="0" t="n">
        <v>9.56864137119275</v>
      </c>
      <c r="M324" s="2" t="n">
        <v>-1.50000000000006</v>
      </c>
      <c r="N324" s="26" t="n">
        <v>73.2932823593665</v>
      </c>
      <c r="O324" s="4" t="n">
        <v>72.3650190114068</v>
      </c>
      <c r="Q324" s="25" t="n">
        <f aca="false">A324</f>
        <v>38436</v>
      </c>
      <c r="R324" s="3" t="n">
        <f aca="false">K324</f>
        <v>8.7387704769299</v>
      </c>
      <c r="S324" s="3" t="n">
        <f aca="false">L324</f>
        <v>9.56864137119275</v>
      </c>
    </row>
    <row r="325" customFormat="false" ht="12.75" hidden="false" customHeight="false" outlineLevel="0" collapsed="false">
      <c r="A325" s="25" t="n">
        <v>38439</v>
      </c>
      <c r="B325" s="1" t="n">
        <v>10.25</v>
      </c>
      <c r="C325" s="0" t="n">
        <v>4.94399999999997</v>
      </c>
      <c r="D325" s="0" t="n">
        <v>14.0000000000001</v>
      </c>
      <c r="E325" s="0" t="n">
        <v>4.79999999999996</v>
      </c>
      <c r="F325" s="1" t="n">
        <v>3.55389255096589E-005</v>
      </c>
      <c r="G325" s="0" t="n">
        <v>5.96597776356918E-005</v>
      </c>
      <c r="H325" s="0" t="n">
        <v>5.00584179727972E-005</v>
      </c>
      <c r="I325" s="0" t="n">
        <v>0.000116424698979254</v>
      </c>
      <c r="J325" s="26" t="n">
        <v>12</v>
      </c>
      <c r="K325" s="3" t="n">
        <v>9.65988639569242</v>
      </c>
      <c r="L325" s="0" t="n">
        <v>7.91864137119278</v>
      </c>
      <c r="M325" s="2" t="n">
        <v>0.400000000000045</v>
      </c>
      <c r="N325" s="26" t="n">
        <v>75.0955761878755</v>
      </c>
      <c r="O325" s="4" t="n">
        <v>74.7984790874525</v>
      </c>
      <c r="Q325" s="25" t="n">
        <f aca="false">A325</f>
        <v>38439</v>
      </c>
      <c r="R325" s="3" t="n">
        <f aca="false">K325</f>
        <v>9.65988639569242</v>
      </c>
      <c r="S325" s="3" t="n">
        <f aca="false">L325</f>
        <v>7.91864137119278</v>
      </c>
    </row>
    <row r="326" customFormat="false" ht="12.75" hidden="false" customHeight="false" outlineLevel="0" collapsed="false">
      <c r="A326" s="25" t="n">
        <v>38440</v>
      </c>
      <c r="B326" s="1" t="n">
        <v>10.45</v>
      </c>
      <c r="C326" s="0" t="n">
        <v>4.95599999999996</v>
      </c>
      <c r="D326" s="0" t="n">
        <v>13.6880000000001</v>
      </c>
      <c r="E326" s="0" t="n">
        <v>4.89999999999999</v>
      </c>
      <c r="F326" s="1" t="n">
        <v>3.66627274694594E-005</v>
      </c>
      <c r="G326" s="0" t="n">
        <v>6.11099031960348E-005</v>
      </c>
      <c r="H326" s="0" t="n">
        <v>5.19082956057066E-005</v>
      </c>
      <c r="I326" s="0" t="n">
        <v>0.000123213981402384</v>
      </c>
      <c r="J326" s="26" t="n">
        <v>13</v>
      </c>
      <c r="K326" s="3" t="n">
        <v>8.14239795570511</v>
      </c>
      <c r="L326" s="0" t="n">
        <v>10.6713689730622</v>
      </c>
      <c r="M326" s="2" t="n">
        <v>2.10000000000008</v>
      </c>
      <c r="N326" s="26" t="n">
        <v>79.1370835608957</v>
      </c>
      <c r="O326" s="4" t="n">
        <v>75.041825095057</v>
      </c>
      <c r="Q326" s="25" t="n">
        <f aca="false">A326</f>
        <v>38440</v>
      </c>
      <c r="R326" s="3" t="n">
        <f aca="false">K326</f>
        <v>8.14239795570511</v>
      </c>
      <c r="S326" s="3" t="n">
        <f aca="false">L326</f>
        <v>10.6713689730622</v>
      </c>
    </row>
    <row r="327" customFormat="false" ht="12.75" hidden="false" customHeight="false" outlineLevel="0" collapsed="false">
      <c r="A327" s="25" t="n">
        <v>38441</v>
      </c>
      <c r="B327" s="1" t="n">
        <v>12.9</v>
      </c>
      <c r="C327" s="0" t="n">
        <v>5.606</v>
      </c>
      <c r="D327" s="0" t="n">
        <v>13.4379999999999</v>
      </c>
      <c r="E327" s="0" t="n">
        <v>5.6</v>
      </c>
      <c r="F327" s="1" t="n">
        <v>3.64497651615213E-005</v>
      </c>
      <c r="G327" s="0" t="n">
        <v>6.10994706724212E-005</v>
      </c>
      <c r="H327" s="0" t="n">
        <v>5.17945110364364E-005</v>
      </c>
      <c r="I327" s="0" t="n">
        <v>0.000113415262223186</v>
      </c>
      <c r="J327" s="26" t="n">
        <v>10</v>
      </c>
      <c r="K327" s="3" t="n">
        <v>10.5810023144549</v>
      </c>
      <c r="L327" s="0" t="n">
        <v>13.8810811184044</v>
      </c>
      <c r="M327" s="2" t="n">
        <v>-0.100000000000033</v>
      </c>
      <c r="N327" s="26" t="n">
        <v>74.4948115783725</v>
      </c>
      <c r="O327" s="4" t="n">
        <v>75.2243346007605</v>
      </c>
      <c r="Q327" s="25" t="n">
        <f aca="false">A327</f>
        <v>38441</v>
      </c>
      <c r="R327" s="3" t="n">
        <f aca="false">K327</f>
        <v>10.5810023144549</v>
      </c>
      <c r="S327" s="3" t="n">
        <f aca="false">L327</f>
        <v>13.8810811184044</v>
      </c>
    </row>
    <row r="328" customFormat="false" ht="12.75" hidden="false" customHeight="false" outlineLevel="0" collapsed="false">
      <c r="A328" s="25" t="n">
        <v>38442</v>
      </c>
      <c r="B328" s="1" t="n">
        <v>14.1</v>
      </c>
      <c r="C328" s="0" t="n">
        <v>5.613</v>
      </c>
      <c r="D328" s="0" t="n">
        <v>14.313</v>
      </c>
      <c r="E328" s="0" t="n">
        <v>5.94999999999999</v>
      </c>
      <c r="F328" s="1" t="n">
        <v>3.68207259034334E-005</v>
      </c>
      <c r="G328" s="0" t="n">
        <v>6.203273209612E-005</v>
      </c>
      <c r="H328" s="0" t="n">
        <v>5.23767750027156E-005</v>
      </c>
      <c r="I328" s="0" t="n">
        <v>0.000113198204632308</v>
      </c>
      <c r="J328" s="26" t="n">
        <v>10</v>
      </c>
      <c r="K328" s="3" t="n">
        <v>12.0568008077558</v>
      </c>
      <c r="L328" s="0" t="n">
        <v>12.0510205825506</v>
      </c>
      <c r="M328" s="2" t="n">
        <v>-0.300000000000011</v>
      </c>
      <c r="N328" s="26" t="n">
        <v>76.5701802293829</v>
      </c>
      <c r="O328" s="4" t="n">
        <v>72.5171102661597</v>
      </c>
      <c r="Q328" s="25" t="n">
        <f aca="false">A328</f>
        <v>38442</v>
      </c>
      <c r="R328" s="3" t="n">
        <f aca="false">K328</f>
        <v>12.0568008077558</v>
      </c>
      <c r="S328" s="3" t="n">
        <f aca="false">L328</f>
        <v>12.0510205825506</v>
      </c>
    </row>
    <row r="329" customFormat="false" ht="12.75" hidden="false" customHeight="false" outlineLevel="0" collapsed="false">
      <c r="A329" s="25" t="n">
        <v>38443</v>
      </c>
      <c r="B329" s="1" t="n">
        <v>14</v>
      </c>
      <c r="C329" s="0" t="n">
        <v>5.83800000000001</v>
      </c>
      <c r="D329" s="0" t="n">
        <v>14.0000000000001</v>
      </c>
      <c r="E329" s="0" t="n">
        <v>6.19999999999998</v>
      </c>
      <c r="F329" s="1" t="n">
        <v>3.63521014141206E-005</v>
      </c>
      <c r="G329" s="0" t="n">
        <v>6.09501755118451E-005</v>
      </c>
      <c r="H329" s="0" t="n">
        <v>5.15285711708231E-005</v>
      </c>
      <c r="I329" s="0" t="n">
        <v>0.000112847205005935</v>
      </c>
      <c r="J329" s="26" t="n">
        <v>15</v>
      </c>
      <c r="K329" s="3" t="n">
        <v>10.6606506596645</v>
      </c>
      <c r="L329" s="0" t="n">
        <v>13.5152072086325</v>
      </c>
      <c r="M329" s="2" t="n">
        <v>-1.10000000000001</v>
      </c>
      <c r="N329" s="26" t="n">
        <v>76.9524849808848</v>
      </c>
      <c r="O329" s="4" t="n">
        <v>67.2015209125475</v>
      </c>
      <c r="Q329" s="25" t="n">
        <f aca="false">A329</f>
        <v>38443</v>
      </c>
      <c r="R329" s="3" t="n">
        <f aca="false">K329</f>
        <v>10.6606506596645</v>
      </c>
      <c r="S329" s="3" t="n">
        <f aca="false">L329</f>
        <v>13.5152072086325</v>
      </c>
    </row>
    <row r="330" customFormat="false" ht="12.75" hidden="false" customHeight="false" outlineLevel="0" collapsed="false">
      <c r="A330" s="25" t="n">
        <v>38446</v>
      </c>
      <c r="B330" s="1" t="n">
        <v>12.1</v>
      </c>
      <c r="C330" s="0" t="n">
        <v>6.18099999999999</v>
      </c>
      <c r="D330" s="0" t="n">
        <v>13.688</v>
      </c>
      <c r="E330" s="0" t="n">
        <v>6.19999999999998</v>
      </c>
      <c r="F330" s="1" t="n">
        <v>4.13563648598412E-005</v>
      </c>
      <c r="G330" s="0" t="n">
        <v>6.83551883062249E-005</v>
      </c>
      <c r="H330" s="0" t="n">
        <v>5.84232450453044E-005</v>
      </c>
      <c r="I330" s="0" t="n">
        <v>0.000124189203018027</v>
      </c>
      <c r="J330" s="26" t="n">
        <v>-2</v>
      </c>
      <c r="K330" s="3" t="n">
        <v>9.47017559644174</v>
      </c>
      <c r="L330" s="0" t="n">
        <v>10.8111940389373</v>
      </c>
      <c r="M330" s="2" t="n">
        <v>-1.10000000000001</v>
      </c>
      <c r="N330" s="26" t="n">
        <v>77.0617149098853</v>
      </c>
      <c r="O330" s="4" t="n">
        <v>67.1863117870722</v>
      </c>
      <c r="Q330" s="25" t="n">
        <f aca="false">A330</f>
        <v>38446</v>
      </c>
      <c r="R330" s="3" t="n">
        <f aca="false">K330</f>
        <v>9.47017559644174</v>
      </c>
      <c r="S330" s="3" t="n">
        <f aca="false">L330</f>
        <v>10.8111940389373</v>
      </c>
    </row>
    <row r="331" customFormat="false" ht="12.75" hidden="false" customHeight="false" outlineLevel="0" collapsed="false">
      <c r="A331" s="25" t="n">
        <v>38447</v>
      </c>
      <c r="B331" s="1" t="n">
        <v>11.6</v>
      </c>
      <c r="C331" s="0" t="n">
        <v>5.775</v>
      </c>
      <c r="D331" s="0" t="n">
        <v>13.563</v>
      </c>
      <c r="E331" s="0" t="n">
        <v>5.94999999999999</v>
      </c>
      <c r="F331" s="1" t="n">
        <v>4.10179977448136E-005</v>
      </c>
      <c r="G331" s="0" t="n">
        <v>6.79742629721008E-005</v>
      </c>
      <c r="H331" s="0" t="n">
        <v>5.79072423588393E-005</v>
      </c>
      <c r="I331" s="0" t="n">
        <v>0.000124416008628358</v>
      </c>
      <c r="J331" s="26" t="n">
        <v>-2</v>
      </c>
      <c r="K331" s="3" t="n">
        <v>8.79594005609006</v>
      </c>
      <c r="L331" s="0" t="n">
        <v>10.175864745059</v>
      </c>
      <c r="M331" s="2" t="n">
        <v>-0.600000000000023</v>
      </c>
      <c r="N331" s="26" t="n">
        <v>74.7132714363736</v>
      </c>
      <c r="O331" s="4" t="n">
        <v>65.703422053232</v>
      </c>
      <c r="Q331" s="25" t="n">
        <f aca="false">A331</f>
        <v>38447</v>
      </c>
      <c r="R331" s="3" t="n">
        <f aca="false">K331</f>
        <v>8.79594005609006</v>
      </c>
      <c r="S331" s="3" t="n">
        <f aca="false">L331</f>
        <v>10.175864745059</v>
      </c>
    </row>
    <row r="332" customFormat="false" ht="12.75" hidden="false" customHeight="false" outlineLevel="0" collapsed="false">
      <c r="A332" s="25" t="n">
        <v>38448</v>
      </c>
      <c r="B332" s="1" t="n">
        <v>11.313</v>
      </c>
      <c r="C332" s="0" t="n">
        <v>6.06300000000002</v>
      </c>
      <c r="D332" s="0" t="n">
        <v>13.175</v>
      </c>
      <c r="E332" s="0" t="n">
        <v>6.30000000000002</v>
      </c>
      <c r="F332" s="1" t="n">
        <v>3.90667493341231E-005</v>
      </c>
      <c r="G332" s="0" t="n">
        <v>6.4814595783546E-005</v>
      </c>
      <c r="H332" s="0" t="n">
        <v>5.49505130605337E-005</v>
      </c>
      <c r="I332" s="0" t="n">
        <v>0.000122295717247445</v>
      </c>
      <c r="J332" s="26" t="n">
        <v>0.999999999999979</v>
      </c>
      <c r="K332" s="3" t="n">
        <v>9.31941022487965</v>
      </c>
      <c r="L332" s="0" t="n">
        <v>10.2858843039046</v>
      </c>
      <c r="M332" s="2" t="n">
        <v>-0.400000000000045</v>
      </c>
      <c r="N332" s="26" t="n">
        <v>71.8186783178591</v>
      </c>
      <c r="O332" s="4" t="n">
        <v>67.3460076045627</v>
      </c>
      <c r="Q332" s="25" t="n">
        <f aca="false">A332</f>
        <v>38448</v>
      </c>
      <c r="R332" s="3" t="n">
        <f aca="false">K332</f>
        <v>9.31941022487965</v>
      </c>
      <c r="S332" s="3" t="n">
        <f aca="false">L332</f>
        <v>10.2858843039046</v>
      </c>
    </row>
    <row r="333" customFormat="false" ht="12.75" hidden="false" customHeight="false" outlineLevel="0" collapsed="false">
      <c r="A333" s="25" t="n">
        <v>38449</v>
      </c>
      <c r="B333" s="1" t="n">
        <v>10.2</v>
      </c>
      <c r="C333" s="0" t="n">
        <v>6.54399999999997</v>
      </c>
      <c r="D333" s="0" t="n">
        <v>14.325</v>
      </c>
      <c r="E333" s="0" t="n">
        <v>6.59999999999998</v>
      </c>
      <c r="F333" s="1" t="n">
        <v>3.83461551061232E-005</v>
      </c>
      <c r="G333" s="0" t="n">
        <v>6.37583207637924E-005</v>
      </c>
      <c r="H333" s="0" t="n">
        <v>5.42766428812676E-005</v>
      </c>
      <c r="I333" s="0" t="n">
        <v>0.000122070363250678</v>
      </c>
      <c r="J333" s="26" t="n">
        <v>2.99999999999998</v>
      </c>
      <c r="K333" s="3" t="n">
        <v>8.96939889965283</v>
      </c>
      <c r="L333" s="0" t="n">
        <v>10.9937776357091</v>
      </c>
      <c r="M333" s="2" t="n">
        <v>-0.599999999999934</v>
      </c>
      <c r="N333" s="26" t="n">
        <v>67.3402512288367</v>
      </c>
      <c r="O333" s="4" t="n">
        <v>67.0494296577947</v>
      </c>
      <c r="Q333" s="25" t="n">
        <f aca="false">A333</f>
        <v>38449</v>
      </c>
      <c r="R333" s="3" t="n">
        <f aca="false">K333</f>
        <v>8.96939889965283</v>
      </c>
      <c r="S333" s="3" t="n">
        <f aca="false">L333</f>
        <v>10.9937776357091</v>
      </c>
    </row>
    <row r="334" customFormat="false" ht="12.75" hidden="false" customHeight="false" outlineLevel="0" collapsed="false">
      <c r="A334" s="25" t="n">
        <v>38450</v>
      </c>
      <c r="B334" s="1" t="n">
        <v>11.3</v>
      </c>
      <c r="C334" s="0" t="n">
        <v>6.12499999999998</v>
      </c>
      <c r="D334" s="0" t="n">
        <v>12.8749999999999</v>
      </c>
      <c r="E334" s="0" t="n">
        <v>6.40000000000001</v>
      </c>
      <c r="F334" s="1" t="n">
        <v>3.83152138948047E-005</v>
      </c>
      <c r="G334" s="0" t="n">
        <v>6.37559384492346E-005</v>
      </c>
      <c r="H334" s="0" t="n">
        <v>5.41375845318731E-005</v>
      </c>
      <c r="I334" s="0" t="n">
        <v>0.000118151939789223</v>
      </c>
      <c r="J334" s="26" t="n">
        <v>2.99999999999998</v>
      </c>
      <c r="K334" s="3" t="n">
        <v>10.0579235079049</v>
      </c>
      <c r="L334" s="0" t="n">
        <v>11.9202525737453</v>
      </c>
      <c r="M334" s="2" t="n">
        <v>-0.499999999999989</v>
      </c>
      <c r="N334" s="26" t="n">
        <v>68.9240851993446</v>
      </c>
      <c r="O334" s="4" t="n">
        <v>68.5095057034221</v>
      </c>
      <c r="Q334" s="25" t="n">
        <f aca="false">A334</f>
        <v>38450</v>
      </c>
      <c r="R334" s="3" t="n">
        <f aca="false">K334</f>
        <v>10.0579235079049</v>
      </c>
      <c r="S334" s="3" t="n">
        <f aca="false">L334</f>
        <v>11.9202525737453</v>
      </c>
    </row>
    <row r="335" customFormat="false" ht="12.75" hidden="false" customHeight="false" outlineLevel="0" collapsed="false">
      <c r="A335" s="25" t="n">
        <v>38453</v>
      </c>
      <c r="B335" s="1" t="n">
        <v>8.9</v>
      </c>
      <c r="C335" s="0" t="n">
        <v>5.75000000000001</v>
      </c>
      <c r="D335" s="0" t="n">
        <v>12.85</v>
      </c>
      <c r="E335" s="0" t="n">
        <v>6.19999999999998</v>
      </c>
      <c r="F335" s="1" t="n">
        <v>3.70645089373035E-005</v>
      </c>
      <c r="G335" s="0" t="n">
        <v>6.1384351302205E-005</v>
      </c>
      <c r="H335" s="0" t="n">
        <v>5.22141071372193E-005</v>
      </c>
      <c r="I335" s="0" t="n">
        <v>0.000125931377374076</v>
      </c>
      <c r="J335" s="26" t="n">
        <v>2.99999999999998</v>
      </c>
      <c r="K335" s="3" t="n">
        <v>6.70204475308669</v>
      </c>
      <c r="L335" s="0" t="n">
        <v>8.32736218388899</v>
      </c>
      <c r="M335" s="2" t="n">
        <v>-0.900000000000034</v>
      </c>
      <c r="N335" s="26" t="n">
        <v>65.4287274713272</v>
      </c>
      <c r="O335" s="4" t="n">
        <v>67.3460076045627</v>
      </c>
      <c r="Q335" s="25" t="n">
        <f aca="false">A335</f>
        <v>38453</v>
      </c>
      <c r="R335" s="3" t="n">
        <f aca="false">K335</f>
        <v>6.70204475308669</v>
      </c>
      <c r="S335" s="3" t="n">
        <f aca="false">L335</f>
        <v>8.32736218388899</v>
      </c>
    </row>
    <row r="336" customFormat="false" ht="12.75" hidden="false" customHeight="false" outlineLevel="0" collapsed="false">
      <c r="A336" s="25" t="n">
        <v>38454</v>
      </c>
      <c r="B336" s="1" t="n">
        <v>9.40000000000003</v>
      </c>
      <c r="C336" s="0" t="n">
        <v>5.83800000000001</v>
      </c>
      <c r="D336" s="0" t="n">
        <v>12.0629999999999</v>
      </c>
      <c r="E336" s="0" t="n">
        <v>6.00000000000001</v>
      </c>
      <c r="F336" s="1" t="n">
        <v>3.81731289081238E-005</v>
      </c>
      <c r="G336" s="0" t="n">
        <v>6.31607298915533E-005</v>
      </c>
      <c r="H336" s="0" t="n">
        <v>5.39681812748656E-005</v>
      </c>
      <c r="I336" s="0" t="n">
        <v>0.000126255838445118</v>
      </c>
      <c r="J336" s="26" t="n">
        <v>-2</v>
      </c>
      <c r="K336" s="3" t="n">
        <v>8.17309232440766</v>
      </c>
      <c r="L336" s="0" t="n">
        <v>9.5312527334428</v>
      </c>
      <c r="M336" s="2" t="n">
        <v>-0.300000000000011</v>
      </c>
      <c r="N336" s="26" t="n">
        <v>61.7149098853086</v>
      </c>
      <c r="O336" s="4" t="n">
        <v>65.3003802281369</v>
      </c>
      <c r="Q336" s="25" t="n">
        <f aca="false">A336</f>
        <v>38454</v>
      </c>
      <c r="R336" s="3" t="n">
        <f aca="false">K336</f>
        <v>8.17309232440766</v>
      </c>
      <c r="S336" s="3" t="n">
        <f aca="false">L336</f>
        <v>9.5312527334428</v>
      </c>
    </row>
    <row r="337" customFormat="false" ht="12.75" hidden="false" customHeight="false" outlineLevel="0" collapsed="false">
      <c r="A337" s="25" t="n">
        <v>38455</v>
      </c>
      <c r="B337" s="1" t="n">
        <v>9.56299999999999</v>
      </c>
      <c r="C337" s="0" t="n">
        <v>6.081</v>
      </c>
      <c r="D337" s="0" t="n">
        <v>12.663</v>
      </c>
      <c r="E337" s="0" t="n">
        <v>6.00000000000001</v>
      </c>
      <c r="F337" s="1" t="n">
        <v>3.86922982143633E-005</v>
      </c>
      <c r="G337" s="0" t="n">
        <v>6.40034906957581E-005</v>
      </c>
      <c r="H337" s="0" t="n">
        <v>5.46858344456896E-005</v>
      </c>
      <c r="I337" s="0" t="n">
        <v>0.000126613987866521</v>
      </c>
      <c r="J337" s="26" t="n">
        <v>0.999999999999979</v>
      </c>
      <c r="K337" s="3" t="n">
        <v>7.91233593859442</v>
      </c>
      <c r="L337" s="0" t="n">
        <v>10.2323864197205</v>
      </c>
      <c r="M337" s="2" t="n">
        <v>-0.700000000000056</v>
      </c>
      <c r="N337" s="26" t="n">
        <v>72.6925177498635</v>
      </c>
      <c r="O337" s="4" t="n">
        <v>65.361216730038</v>
      </c>
      <c r="Q337" s="25" t="n">
        <f aca="false">A337</f>
        <v>38455</v>
      </c>
      <c r="R337" s="3" t="n">
        <f aca="false">K337</f>
        <v>7.91233593859442</v>
      </c>
      <c r="S337" s="3" t="n">
        <f aca="false">L337</f>
        <v>10.2323864197205</v>
      </c>
    </row>
    <row r="338" customFormat="false" ht="12.75" hidden="false" customHeight="false" outlineLevel="0" collapsed="false">
      <c r="A338" s="25" t="n">
        <v>38456</v>
      </c>
      <c r="B338" s="1" t="n">
        <v>9.89999999999998</v>
      </c>
      <c r="C338" s="0" t="n">
        <v>5.619</v>
      </c>
      <c r="D338" s="0" t="n">
        <v>12.5</v>
      </c>
      <c r="E338" s="0" t="n">
        <v>5.69999999999999</v>
      </c>
      <c r="F338" s="1" t="n">
        <v>4.0733631432736E-005</v>
      </c>
      <c r="G338" s="0" t="n">
        <v>6.71235171557622E-005</v>
      </c>
      <c r="H338" s="0" t="n">
        <v>5.76450451515332E-005</v>
      </c>
      <c r="I338" s="0" t="n">
        <v>0.000129880422643614</v>
      </c>
      <c r="J338" s="26" t="n">
        <v>14</v>
      </c>
      <c r="K338" s="3" t="n">
        <v>7.72661655086306</v>
      </c>
      <c r="L338" s="0" t="n">
        <v>10.4990566037747</v>
      </c>
      <c r="M338" s="2" t="n">
        <v>-0.300000000000011</v>
      </c>
      <c r="N338" s="26" t="n">
        <v>79.3555434188968</v>
      </c>
      <c r="O338" s="4" t="n">
        <v>66.3726235741445</v>
      </c>
      <c r="Q338" s="25" t="n">
        <f aca="false">A338</f>
        <v>38456</v>
      </c>
      <c r="R338" s="3" t="n">
        <f aca="false">K338</f>
        <v>7.72661655086306</v>
      </c>
      <c r="S338" s="3" t="n">
        <f aca="false">L338</f>
        <v>10.4990566037747</v>
      </c>
    </row>
    <row r="339" customFormat="false" ht="12.75" hidden="false" customHeight="false" outlineLevel="0" collapsed="false">
      <c r="A339" s="25" t="n">
        <v>38457</v>
      </c>
      <c r="B339" s="1" t="n">
        <v>10.4</v>
      </c>
      <c r="C339" s="0" t="n">
        <v>5.681</v>
      </c>
      <c r="D339" s="0" t="n">
        <v>11.963</v>
      </c>
      <c r="E339" s="0" t="n">
        <v>5.80000000000003</v>
      </c>
      <c r="F339" s="1" t="n">
        <v>4.34548857605199E-005</v>
      </c>
      <c r="G339" s="0" t="n">
        <v>7.0976494458452E-005</v>
      </c>
      <c r="H339" s="0" t="n">
        <v>6.13869267398279E-005</v>
      </c>
      <c r="I339" s="0" t="n">
        <v>0.00013207090762868</v>
      </c>
      <c r="J339" s="26" t="n">
        <v>13</v>
      </c>
      <c r="K339" s="3" t="n">
        <v>7.76660901639015</v>
      </c>
      <c r="L339" s="0" t="n">
        <v>9.42820676068368</v>
      </c>
      <c r="M339" s="2" t="n">
        <v>1.99999999999996</v>
      </c>
      <c r="N339" s="26" t="n">
        <v>96.8869470234844</v>
      </c>
      <c r="O339" s="4" t="n">
        <v>69.9847908745247</v>
      </c>
      <c r="Q339" s="25" t="n">
        <f aca="false">A339</f>
        <v>38457</v>
      </c>
      <c r="R339" s="3" t="n">
        <f aca="false">K339</f>
        <v>7.76660901639015</v>
      </c>
      <c r="S339" s="3" t="n">
        <f aca="false">L339</f>
        <v>9.42820676068368</v>
      </c>
    </row>
    <row r="340" customFormat="false" ht="12.75" hidden="false" customHeight="false" outlineLevel="0" collapsed="false">
      <c r="A340" s="25" t="n">
        <v>38460</v>
      </c>
      <c r="B340" s="1" t="n">
        <v>5.775</v>
      </c>
      <c r="C340" s="0" t="n">
        <v>5.45599999999999</v>
      </c>
      <c r="D340" s="0" t="n">
        <v>11.2</v>
      </c>
      <c r="E340" s="0" t="n">
        <v>5.39999999999998</v>
      </c>
      <c r="F340" s="1" t="n">
        <v>4.82277474846931E-005</v>
      </c>
      <c r="G340" s="0" t="n">
        <v>8.01215566309146E-005</v>
      </c>
      <c r="H340" s="0" t="n">
        <v>6.85250463911109E-005</v>
      </c>
      <c r="I340" s="0" t="n">
        <v>0.000139730029902322</v>
      </c>
      <c r="J340" s="26" t="n">
        <v>20</v>
      </c>
      <c r="K340" s="3" t="n">
        <v>3.02603003150277</v>
      </c>
      <c r="L340" s="0" t="n">
        <v>4.83354427055889</v>
      </c>
      <c r="M340" s="2" t="n">
        <v>-0.700000000000012</v>
      </c>
      <c r="N340" s="26" t="n">
        <v>90.4423812124522</v>
      </c>
      <c r="O340" s="4" t="n">
        <v>71.680608365019</v>
      </c>
      <c r="Q340" s="25" t="n">
        <f aca="false">A340</f>
        <v>38460</v>
      </c>
      <c r="R340" s="3" t="n">
        <f aca="false">K340</f>
        <v>3.02603003150277</v>
      </c>
      <c r="S340" s="3" t="n">
        <f aca="false">L340</f>
        <v>4.83354427055889</v>
      </c>
    </row>
    <row r="341" customFormat="false" ht="12.75" hidden="false" customHeight="false" outlineLevel="0" collapsed="false">
      <c r="A341" s="25" t="n">
        <v>38461</v>
      </c>
      <c r="B341" s="1" t="n">
        <v>9.89999999999998</v>
      </c>
      <c r="C341" s="0" t="n">
        <v>5.531</v>
      </c>
      <c r="D341" s="0" t="n">
        <v>11.175</v>
      </c>
      <c r="E341" s="0" t="n">
        <v>5.6</v>
      </c>
      <c r="F341" s="1" t="n">
        <v>4.63220119091939E-005</v>
      </c>
      <c r="G341" s="0" t="n">
        <v>7.67799285441733E-005</v>
      </c>
      <c r="H341" s="0" t="n">
        <v>6.56506089172106E-005</v>
      </c>
      <c r="I341" s="0" t="n">
        <v>0.0001373381427894</v>
      </c>
      <c r="J341" s="26" t="n">
        <v>17</v>
      </c>
      <c r="K341" s="3" t="n">
        <v>7.88502725946696</v>
      </c>
      <c r="L341" s="0" t="n">
        <v>9.40670319633998</v>
      </c>
      <c r="M341" s="2" t="n">
        <v>-1.6</v>
      </c>
      <c r="N341" s="26" t="n">
        <v>81.7039868924085</v>
      </c>
      <c r="O341" s="4" t="n">
        <v>71.0722433460076</v>
      </c>
      <c r="Q341" s="25" t="n">
        <f aca="false">A341</f>
        <v>38461</v>
      </c>
      <c r="R341" s="3" t="n">
        <f aca="false">K341</f>
        <v>7.88502725946696</v>
      </c>
      <c r="S341" s="3" t="n">
        <f aca="false">L341</f>
        <v>9.40670319633998</v>
      </c>
    </row>
    <row r="342" customFormat="false" ht="12.75" hidden="false" customHeight="false" outlineLevel="0" collapsed="false">
      <c r="A342" s="25" t="n">
        <v>38462</v>
      </c>
      <c r="B342" s="1" t="n">
        <v>10.5</v>
      </c>
      <c r="C342" s="0" t="n">
        <v>5.40599999999998</v>
      </c>
      <c r="D342" s="0" t="n">
        <v>10.438</v>
      </c>
      <c r="E342" s="0" t="n">
        <v>5.49999999999997</v>
      </c>
      <c r="F342" s="1" t="n">
        <v>4.71305061278872E-005</v>
      </c>
      <c r="G342" s="0" t="n">
        <v>7.85165002352337E-005</v>
      </c>
      <c r="H342" s="0" t="n">
        <v>6.68584741457881E-005</v>
      </c>
      <c r="I342" s="0" t="n">
        <v>0.000137988628477588</v>
      </c>
      <c r="J342" s="26" t="n">
        <v>17</v>
      </c>
      <c r="K342" s="3" t="n">
        <v>8.93169225470647</v>
      </c>
      <c r="L342" s="0" t="n">
        <v>9.56070692821864</v>
      </c>
      <c r="M342" s="2" t="n">
        <v>-1.39999999999998</v>
      </c>
      <c r="N342" s="26" t="n">
        <v>92.4085199344621</v>
      </c>
      <c r="O342" s="4" t="n">
        <v>71.1178707224335</v>
      </c>
      <c r="Q342" s="25" t="n">
        <f aca="false">A342</f>
        <v>38462</v>
      </c>
      <c r="R342" s="3" t="n">
        <f aca="false">K342</f>
        <v>8.93169225470647</v>
      </c>
      <c r="S342" s="3" t="n">
        <f aca="false">L342</f>
        <v>9.56070692821864</v>
      </c>
    </row>
    <row r="343" customFormat="false" ht="12.75" hidden="false" customHeight="false" outlineLevel="0" collapsed="false">
      <c r="A343" s="25" t="n">
        <v>38463</v>
      </c>
      <c r="B343" s="1" t="n">
        <v>4.96299999999996</v>
      </c>
      <c r="C343" s="0" t="n">
        <v>5.125</v>
      </c>
      <c r="D343" s="0" t="n">
        <v>11.263</v>
      </c>
      <c r="E343" s="0" t="n">
        <v>5.29999999999999</v>
      </c>
      <c r="F343" s="1" t="n">
        <v>4.57864441759219E-005</v>
      </c>
      <c r="G343" s="0" t="n">
        <v>7.62726994504148E-005</v>
      </c>
      <c r="H343" s="0" t="n">
        <v>6.47348395771753E-005</v>
      </c>
      <c r="I343" s="0" t="n">
        <v>0.000137271583382386</v>
      </c>
      <c r="J343" s="26" t="n">
        <v>17</v>
      </c>
      <c r="K343" s="3" t="n">
        <v>3.56245041573691</v>
      </c>
      <c r="L343" s="0" t="n">
        <v>5.28455089288973</v>
      </c>
      <c r="M343" s="2" t="n">
        <v>-1.90000000000001</v>
      </c>
      <c r="N343" s="26" t="n">
        <v>78.7001638448935</v>
      </c>
      <c r="O343" s="4" t="n">
        <v>71.4220532319392</v>
      </c>
      <c r="Q343" s="25" t="n">
        <f aca="false">A343</f>
        <v>38463</v>
      </c>
      <c r="R343" s="3" t="n">
        <f aca="false">K343</f>
        <v>3.56245041573691</v>
      </c>
      <c r="S343" s="3" t="n">
        <f aca="false">L343</f>
        <v>5.28455089288973</v>
      </c>
    </row>
    <row r="344" customFormat="false" ht="12.75" hidden="false" customHeight="false" outlineLevel="0" collapsed="false">
      <c r="A344" s="25" t="n">
        <v>38464</v>
      </c>
      <c r="B344" s="1" t="n">
        <v>9.20000000000001</v>
      </c>
      <c r="C344" s="0" t="n">
        <v>5.48800000000003</v>
      </c>
      <c r="D344" s="0" t="n">
        <v>11.163</v>
      </c>
      <c r="E344" s="0" t="n">
        <v>5.50000000000002</v>
      </c>
      <c r="F344" s="1" t="n">
        <v>4.40966812806606E-005</v>
      </c>
      <c r="G344" s="0" t="n">
        <v>7.36091040315794E-005</v>
      </c>
      <c r="H344" s="0" t="n">
        <v>6.21535201012955E-005</v>
      </c>
      <c r="I344" s="0" t="n">
        <v>0.000137592293152488</v>
      </c>
      <c r="J344" s="26" t="n">
        <v>23</v>
      </c>
      <c r="K344" s="3" t="n">
        <v>8.181158437193</v>
      </c>
      <c r="L344" s="0" t="n">
        <v>9.48120849997767</v>
      </c>
      <c r="M344" s="2" t="n">
        <v>-0.900000000000034</v>
      </c>
      <c r="N344" s="26" t="n">
        <v>83.99781540142</v>
      </c>
      <c r="O344" s="4" t="n">
        <v>70.6235741444867</v>
      </c>
      <c r="Q344" s="25" t="n">
        <f aca="false">A344</f>
        <v>38464</v>
      </c>
      <c r="R344" s="3" t="n">
        <f aca="false">K344</f>
        <v>8.181158437193</v>
      </c>
      <c r="S344" s="3" t="n">
        <f aca="false">L344</f>
        <v>9.48120849997767</v>
      </c>
    </row>
    <row r="345" customFormat="false" ht="12.75" hidden="false" customHeight="false" outlineLevel="0" collapsed="false">
      <c r="A345" s="25" t="n">
        <v>38467</v>
      </c>
      <c r="B345" s="1" t="n">
        <v>9.80000000000003</v>
      </c>
      <c r="C345" s="0" t="n">
        <v>5.2</v>
      </c>
      <c r="D345" s="0" t="n">
        <v>10.913</v>
      </c>
      <c r="E345" s="0" t="n">
        <v>5.10000000000002</v>
      </c>
      <c r="F345" s="1" t="n">
        <v>4.35585638415562E-005</v>
      </c>
      <c r="G345" s="0" t="n">
        <v>7.24351208384615E-005</v>
      </c>
      <c r="H345" s="0" t="n">
        <v>6.12807441444312E-005</v>
      </c>
      <c r="I345" s="0" t="n">
        <v>0.000137504158011457</v>
      </c>
      <c r="J345" s="26" t="n">
        <v>7.99999999999996</v>
      </c>
      <c r="K345" s="3" t="n">
        <v>7.9738115417201</v>
      </c>
      <c r="L345" s="0" t="n">
        <v>10.0565904841628</v>
      </c>
      <c r="M345" s="2" t="n">
        <v>-0.800000000000001</v>
      </c>
      <c r="N345" s="26" t="n">
        <v>79.8470780993992</v>
      </c>
      <c r="O345" s="4" t="n">
        <v>70.0076045627376</v>
      </c>
      <c r="Q345" s="25" t="n">
        <f aca="false">A345</f>
        <v>38467</v>
      </c>
      <c r="R345" s="3" t="n">
        <f aca="false">K345</f>
        <v>7.9738115417201</v>
      </c>
      <c r="S345" s="3" t="n">
        <f aca="false">L345</f>
        <v>10.0565904841628</v>
      </c>
    </row>
    <row r="346" customFormat="false" ht="12.75" hidden="false" customHeight="false" outlineLevel="0" collapsed="false">
      <c r="A346" s="25" t="n">
        <v>38468</v>
      </c>
      <c r="B346" s="1" t="n">
        <v>9.68800000000001</v>
      </c>
      <c r="C346" s="0" t="n">
        <v>4.8</v>
      </c>
      <c r="D346" s="0" t="n">
        <v>11.7</v>
      </c>
      <c r="E346" s="0" t="n">
        <v>4.70000000000002</v>
      </c>
      <c r="F346" s="1" t="n">
        <v>4.29805149555819E-005</v>
      </c>
      <c r="G346" s="0" t="n">
        <v>7.16589599499992E-005</v>
      </c>
      <c r="H346" s="0" t="n">
        <v>6.05235861703255E-005</v>
      </c>
      <c r="I346" s="0" t="n">
        <v>0.000135622165036909</v>
      </c>
      <c r="J346" s="26" t="n">
        <v>8.99999999999999</v>
      </c>
      <c r="K346" s="3" t="n">
        <v>8.25592592593445</v>
      </c>
      <c r="L346" s="0" t="n">
        <v>11.3119993697001</v>
      </c>
      <c r="M346" s="2" t="n">
        <v>0.099999999999989</v>
      </c>
      <c r="N346" s="26" t="n">
        <v>81.4309120699072</v>
      </c>
      <c r="O346" s="4" t="n">
        <v>69.4524714828897</v>
      </c>
      <c r="Q346" s="25" t="n">
        <f aca="false">A346</f>
        <v>38468</v>
      </c>
      <c r="R346" s="3" t="n">
        <f aca="false">K346</f>
        <v>8.25592592593445</v>
      </c>
      <c r="S346" s="3" t="n">
        <f aca="false">L346</f>
        <v>11.3119993697001</v>
      </c>
    </row>
    <row r="347" customFormat="false" ht="12.75" hidden="false" customHeight="false" outlineLevel="0" collapsed="false">
      <c r="A347" s="25" t="n">
        <v>38469</v>
      </c>
      <c r="B347" s="1" t="n">
        <v>9.7</v>
      </c>
      <c r="C347" s="0" t="n">
        <v>5.2</v>
      </c>
      <c r="D347" s="0" t="n">
        <v>12.475</v>
      </c>
      <c r="E347" s="0" t="n">
        <v>5.10000000000002</v>
      </c>
      <c r="F347" s="1" t="n">
        <v>4.41974483225851E-005</v>
      </c>
      <c r="G347" s="0" t="n">
        <v>7.33994289708488E-005</v>
      </c>
      <c r="H347" s="0" t="n">
        <v>6.23046593121078E-005</v>
      </c>
      <c r="I347" s="0" t="n">
        <v>0.000139187600422589</v>
      </c>
      <c r="J347" s="26" t="n">
        <v>12</v>
      </c>
      <c r="K347" s="3" t="n">
        <v>8.53605090628165</v>
      </c>
      <c r="L347" s="0" t="n">
        <v>11.466394452594</v>
      </c>
      <c r="M347" s="2" t="n">
        <v>0</v>
      </c>
      <c r="N347" s="26" t="n">
        <v>81.2124522119061</v>
      </c>
      <c r="O347" s="4" t="n">
        <v>69.9771863117871</v>
      </c>
      <c r="Q347" s="25" t="n">
        <f aca="false">A347</f>
        <v>38469</v>
      </c>
      <c r="R347" s="3" t="n">
        <f aca="false">K347</f>
        <v>8.53605090628165</v>
      </c>
      <c r="S347" s="3" t="n">
        <f aca="false">L347</f>
        <v>11.466394452594</v>
      </c>
    </row>
    <row r="348" customFormat="false" ht="12.75" hidden="false" customHeight="false" outlineLevel="0" collapsed="false">
      <c r="A348" s="25" t="n">
        <v>38470</v>
      </c>
      <c r="B348" s="1" t="n">
        <v>10.8</v>
      </c>
      <c r="C348" s="0" t="n">
        <v>5.681</v>
      </c>
      <c r="D348" s="0" t="n">
        <v>13.7</v>
      </c>
      <c r="E348" s="0" t="n">
        <v>5.6</v>
      </c>
      <c r="F348" s="1" t="n">
        <v>4.41159665143814E-005</v>
      </c>
      <c r="G348" s="0" t="n">
        <v>7.3074898841195E-005</v>
      </c>
      <c r="H348" s="0" t="n">
        <v>6.18068152098838E-005</v>
      </c>
      <c r="I348" s="0" t="n">
        <v>0.000138744924219711</v>
      </c>
      <c r="J348" s="26" t="n">
        <v>3.00000000000003</v>
      </c>
      <c r="K348" s="3" t="n">
        <v>10.3968537276416</v>
      </c>
      <c r="L348" s="0" t="n">
        <v>10.070041365589</v>
      </c>
      <c r="M348" s="2" t="n">
        <v>-0.0999999999999446</v>
      </c>
      <c r="N348" s="26" t="n">
        <v>92.0808301474604</v>
      </c>
      <c r="O348" s="4" t="n">
        <v>69.7566539923954</v>
      </c>
      <c r="Q348" s="25" t="n">
        <f aca="false">A348</f>
        <v>38470</v>
      </c>
      <c r="R348" s="3" t="n">
        <f aca="false">K348</f>
        <v>10.3968537276416</v>
      </c>
      <c r="S348" s="3" t="n">
        <f aca="false">L348</f>
        <v>10.070041365589</v>
      </c>
    </row>
    <row r="349" customFormat="false" ht="12.75" hidden="false" customHeight="false" outlineLevel="0" collapsed="false">
      <c r="A349" s="25" t="n">
        <v>38471</v>
      </c>
      <c r="B349" s="1" t="n">
        <v>9.7</v>
      </c>
      <c r="C349" s="0" t="n">
        <v>5.43800000000001</v>
      </c>
      <c r="D349" s="0" t="n">
        <v>12.6749999999999</v>
      </c>
      <c r="E349" s="0" t="n">
        <v>5.39999999999998</v>
      </c>
      <c r="F349" s="1" t="n">
        <v>4.45703695488591E-005</v>
      </c>
      <c r="G349" s="0" t="n">
        <v>7.3584935933281E-005</v>
      </c>
      <c r="H349" s="0" t="n">
        <v>6.25890351614238E-005</v>
      </c>
      <c r="I349" s="0" t="n">
        <v>0.000144380551224662</v>
      </c>
      <c r="J349" s="26" t="n">
        <v>4</v>
      </c>
      <c r="K349" s="3" t="n">
        <v>10.0460608985308</v>
      </c>
      <c r="L349" s="0" t="n">
        <v>9.05317842648681</v>
      </c>
      <c r="M349" s="2" t="n">
        <v>0</v>
      </c>
      <c r="N349" s="26" t="n">
        <v>83.6155106499181</v>
      </c>
      <c r="O349" s="4" t="n">
        <v>70.6159695817491</v>
      </c>
      <c r="Q349" s="25" t="n">
        <f aca="false">A349</f>
        <v>38471</v>
      </c>
      <c r="R349" s="3" t="n">
        <f aca="false">K349</f>
        <v>10.0460608985308</v>
      </c>
      <c r="S349" s="3" t="n">
        <f aca="false">L349</f>
        <v>9.05317842648681</v>
      </c>
    </row>
    <row r="350" customFormat="false" ht="12.75" hidden="false" customHeight="false" outlineLevel="0" collapsed="false">
      <c r="A350" s="25" t="n">
        <v>38474</v>
      </c>
      <c r="B350" s="1" t="n">
        <v>9.49999999999998</v>
      </c>
      <c r="C350" s="0" t="n">
        <v>5.688</v>
      </c>
      <c r="D350" s="0" t="n">
        <v>12.5249999999999</v>
      </c>
      <c r="E350" s="0" t="n">
        <v>5.39999999999998</v>
      </c>
      <c r="F350" s="1" t="n">
        <v>4.65872214636716E-005</v>
      </c>
      <c r="G350" s="0" t="n">
        <v>7.61929728785023E-005</v>
      </c>
      <c r="H350" s="0" t="n">
        <v>6.51443062092702E-005</v>
      </c>
      <c r="I350" s="0" t="n">
        <v>0.000148415017667902</v>
      </c>
      <c r="J350" s="26" t="n">
        <v>5.00000000000003</v>
      </c>
      <c r="K350" s="3" t="n">
        <v>10.7197094345436</v>
      </c>
      <c r="L350" s="0" t="n">
        <v>8.85317842648679</v>
      </c>
      <c r="M350" s="2" t="n">
        <v>0</v>
      </c>
      <c r="N350" s="26" t="n">
        <v>82.5778263244129</v>
      </c>
      <c r="O350" s="4" t="n">
        <v>70.8669201520913</v>
      </c>
      <c r="Q350" s="25" t="n">
        <f aca="false">A350</f>
        <v>38474</v>
      </c>
      <c r="R350" s="3" t="n">
        <f aca="false">K350</f>
        <v>10.7197094345436</v>
      </c>
      <c r="S350" s="3" t="n">
        <f aca="false">L350</f>
        <v>8.85317842648679</v>
      </c>
    </row>
    <row r="351" customFormat="false" ht="12.75" hidden="false" customHeight="false" outlineLevel="0" collapsed="false">
      <c r="A351" s="25" t="n">
        <v>38475</v>
      </c>
      <c r="B351" s="1" t="n">
        <v>9.938</v>
      </c>
      <c r="C351" s="0" t="n">
        <v>5.01299999999998</v>
      </c>
      <c r="D351" s="0" t="n">
        <v>12.913</v>
      </c>
      <c r="E351" s="0" t="n">
        <v>5.09999999999997</v>
      </c>
      <c r="F351" s="1" t="n">
        <v>4.37361964266914E-005</v>
      </c>
      <c r="G351" s="0" t="n">
        <v>7.26426251866578E-005</v>
      </c>
      <c r="H351" s="0" t="n">
        <v>6.18999895317748E-005</v>
      </c>
      <c r="I351" s="0" t="n">
        <v>0.000143289341604963</v>
      </c>
      <c r="J351" s="26" t="n">
        <v>5.00000000000003</v>
      </c>
      <c r="K351" s="3" t="n">
        <v>9.73525322055417</v>
      </c>
      <c r="L351" s="0" t="n">
        <v>9.15815233535904</v>
      </c>
      <c r="M351" s="2" t="n">
        <v>-0.100000000000033</v>
      </c>
      <c r="N351" s="26" t="n">
        <v>79.3555434188968</v>
      </c>
      <c r="O351" s="4" t="n">
        <v>71.1330798479088</v>
      </c>
      <c r="Q351" s="25" t="n">
        <f aca="false">A351</f>
        <v>38475</v>
      </c>
      <c r="R351" s="3" t="n">
        <f aca="false">K351</f>
        <v>9.73525322055417</v>
      </c>
      <c r="S351" s="3" t="n">
        <f aca="false">L351</f>
        <v>9.15815233535904</v>
      </c>
    </row>
    <row r="352" customFormat="false" ht="12.75" hidden="false" customHeight="false" outlineLevel="0" collapsed="false">
      <c r="A352" s="25" t="n">
        <v>38476</v>
      </c>
      <c r="B352" s="1" t="n">
        <v>9.55000000000004</v>
      </c>
      <c r="C352" s="0" t="n">
        <v>5.03799999999997</v>
      </c>
      <c r="D352" s="0" t="n">
        <v>13.525</v>
      </c>
      <c r="E352" s="0" t="n">
        <v>4.99999999999998</v>
      </c>
      <c r="F352" s="1" t="n">
        <v>4.38489659932266E-005</v>
      </c>
      <c r="G352" s="0" t="n">
        <v>7.26856851393642E-005</v>
      </c>
      <c r="H352" s="0" t="n">
        <v>6.25069372529637E-005</v>
      </c>
      <c r="I352" s="0" t="n">
        <v>0.000132467623601345</v>
      </c>
      <c r="J352" s="26" t="n">
        <v>7.00000000000003</v>
      </c>
      <c r="K352" s="3" t="n">
        <v>11.8326057892767</v>
      </c>
      <c r="L352" s="0" t="n">
        <v>5.46920432736378</v>
      </c>
      <c r="M352" s="2" t="n">
        <v>0.300000000000011</v>
      </c>
      <c r="N352" s="26" t="n">
        <v>75.6417258328782</v>
      </c>
      <c r="O352" s="4" t="n">
        <v>70.0304182509506</v>
      </c>
      <c r="Q352" s="25" t="n">
        <f aca="false">A352</f>
        <v>38476</v>
      </c>
      <c r="R352" s="3" t="n">
        <f aca="false">K352</f>
        <v>11.8326057892767</v>
      </c>
      <c r="S352" s="3" t="n">
        <f aca="false">L352</f>
        <v>5.46920432736378</v>
      </c>
    </row>
    <row r="353" customFormat="false" ht="12.75" hidden="false" customHeight="false" outlineLevel="0" collapsed="false">
      <c r="A353" s="25" t="n">
        <v>38477</v>
      </c>
      <c r="B353" s="1" t="n">
        <v>10.55</v>
      </c>
      <c r="C353" s="0" t="n">
        <v>4.969</v>
      </c>
      <c r="D353" s="0" t="n">
        <v>13.7</v>
      </c>
      <c r="E353" s="0" t="n">
        <v>4.89999999999999</v>
      </c>
      <c r="F353" s="1" t="n">
        <v>4.82749944556219E-005</v>
      </c>
      <c r="G353" s="0" t="n">
        <v>7.97375028739296E-005</v>
      </c>
      <c r="H353" s="0" t="n">
        <v>6.853128616143E-005</v>
      </c>
      <c r="I353" s="0" t="n">
        <v>0.000147101058029602</v>
      </c>
      <c r="J353" s="26" t="n">
        <v>7.00000000000003</v>
      </c>
      <c r="K353" s="3" t="n">
        <v>10.0596897225889</v>
      </c>
      <c r="L353" s="0" t="n">
        <v>9.57879380495941</v>
      </c>
      <c r="M353" s="2" t="n">
        <v>-0.500000000000034</v>
      </c>
      <c r="N353" s="26" t="n">
        <v>76.3517203713818</v>
      </c>
      <c r="O353" s="4" t="n">
        <v>69.1634980988593</v>
      </c>
      <c r="Q353" s="25" t="n">
        <f aca="false">A353</f>
        <v>38477</v>
      </c>
      <c r="R353" s="3" t="n">
        <f aca="false">K353</f>
        <v>10.0596897225889</v>
      </c>
      <c r="S353" s="3" t="n">
        <f aca="false">L353</f>
        <v>9.57879380495941</v>
      </c>
    </row>
    <row r="354" customFormat="false" ht="12.75" hidden="false" customHeight="false" outlineLevel="0" collapsed="false">
      <c r="A354" s="25" t="n">
        <v>38478</v>
      </c>
      <c r="B354" s="1" t="n">
        <v>8.55000000000001</v>
      </c>
      <c r="C354" s="0" t="n">
        <v>4.663</v>
      </c>
      <c r="D354" s="0" t="n">
        <v>11.45</v>
      </c>
      <c r="E354" s="0" t="n">
        <v>4.70000000000002</v>
      </c>
      <c r="F354" s="1" t="n">
        <v>4.47304014835674E-005</v>
      </c>
      <c r="G354" s="0" t="n">
        <v>7.42318117425739E-005</v>
      </c>
      <c r="H354" s="0" t="n">
        <v>6.31323622494289E-005</v>
      </c>
      <c r="I354" s="0" t="n">
        <v>0.000142547222453901</v>
      </c>
      <c r="J354" s="26" t="n">
        <v>7.00000000000003</v>
      </c>
      <c r="K354" s="3" t="n">
        <v>9.11444264144636</v>
      </c>
      <c r="L354" s="0" t="n">
        <v>7.5455167494515</v>
      </c>
      <c r="M354" s="2" t="n">
        <v>-0.300000000000011</v>
      </c>
      <c r="N354" s="26" t="n">
        <v>76.7340251228837</v>
      </c>
      <c r="O354" s="4" t="n">
        <v>67.4600760456274</v>
      </c>
      <c r="Q354" s="25" t="n">
        <f aca="false">A354</f>
        <v>38478</v>
      </c>
      <c r="R354" s="3" t="n">
        <f aca="false">K354</f>
        <v>9.11444264144636</v>
      </c>
      <c r="S354" s="3" t="n">
        <f aca="false">L354</f>
        <v>7.5455167494515</v>
      </c>
    </row>
    <row r="355" customFormat="false" ht="12.75" hidden="false" customHeight="false" outlineLevel="0" collapsed="false">
      <c r="A355" s="25" t="n">
        <v>38481</v>
      </c>
      <c r="B355" s="1" t="n">
        <v>10</v>
      </c>
      <c r="C355" s="0" t="n">
        <v>5.16299999999998</v>
      </c>
      <c r="D355" s="0" t="n">
        <v>12.7879999999999</v>
      </c>
      <c r="E355" s="0" t="n">
        <v>5.29999999999999</v>
      </c>
      <c r="F355" s="1" t="n">
        <v>4.62871541387591E-005</v>
      </c>
      <c r="G355" s="0" t="n">
        <v>7.65586562855759E-005</v>
      </c>
      <c r="H355" s="0" t="n">
        <v>6.52898518647576E-005</v>
      </c>
      <c r="I355" s="0" t="n">
        <v>0.000140711147849825</v>
      </c>
      <c r="J355" s="26" t="n">
        <v>10</v>
      </c>
      <c r="K355" s="3" t="n">
        <v>9.89605023777735</v>
      </c>
      <c r="L355" s="0" t="n">
        <v>9.08367419996865</v>
      </c>
      <c r="M355" s="2" t="n">
        <v>-0.600000000000023</v>
      </c>
      <c r="N355" s="26" t="n">
        <v>75.0955761878755</v>
      </c>
      <c r="O355" s="4" t="n">
        <v>67.7642585551331</v>
      </c>
      <c r="Q355" s="25" t="n">
        <f aca="false">A355</f>
        <v>38481</v>
      </c>
      <c r="R355" s="3" t="n">
        <f aca="false">K355</f>
        <v>9.89605023777735</v>
      </c>
      <c r="S355" s="3" t="n">
        <f aca="false">L355</f>
        <v>9.08367419996865</v>
      </c>
    </row>
    <row r="356" customFormat="false" ht="12.75" hidden="false" customHeight="false" outlineLevel="0" collapsed="false">
      <c r="A356" s="25" t="n">
        <v>38482</v>
      </c>
      <c r="B356" s="1" t="n">
        <v>10</v>
      </c>
      <c r="C356" s="0" t="n">
        <v>4.92499999999998</v>
      </c>
      <c r="D356" s="0" t="n">
        <v>12.85</v>
      </c>
      <c r="E356" s="0" t="n">
        <v>5.29999999999999</v>
      </c>
      <c r="F356" s="1" t="n">
        <v>4.76890688619172E-005</v>
      </c>
      <c r="G356" s="0" t="n">
        <v>7.84381910144854E-005</v>
      </c>
      <c r="H356" s="0" t="n">
        <v>6.73952224578251E-005</v>
      </c>
      <c r="I356" s="0" t="n">
        <v>0.000146856297006392</v>
      </c>
      <c r="J356" s="26" t="n">
        <v>10</v>
      </c>
      <c r="K356" s="3" t="n">
        <v>9.23304438144563</v>
      </c>
      <c r="L356" s="0" t="n">
        <v>9.59330590577374</v>
      </c>
      <c r="M356" s="2" t="n">
        <v>1.40000000000002</v>
      </c>
      <c r="N356" s="26" t="n">
        <v>81.4309120699072</v>
      </c>
      <c r="O356" s="4" t="n">
        <v>68.8593155893536</v>
      </c>
      <c r="Q356" s="25" t="n">
        <f aca="false">A356</f>
        <v>38482</v>
      </c>
      <c r="R356" s="3" t="n">
        <f aca="false">K356</f>
        <v>9.23304438144563</v>
      </c>
      <c r="S356" s="3" t="n">
        <f aca="false">L356</f>
        <v>9.59330590577374</v>
      </c>
    </row>
    <row r="357" customFormat="false" ht="12.75" hidden="false" customHeight="false" outlineLevel="0" collapsed="false">
      <c r="A357" s="25" t="n">
        <v>38483</v>
      </c>
      <c r="B357" s="1" t="n">
        <v>10.1</v>
      </c>
      <c r="C357" s="0" t="n">
        <v>5.17499999999997</v>
      </c>
      <c r="D357" s="0" t="n">
        <v>13.163</v>
      </c>
      <c r="E357" s="0" t="n">
        <v>5.29999999999999</v>
      </c>
      <c r="F357" s="1" t="n">
        <v>4.806619629266E-005</v>
      </c>
      <c r="G357" s="0" t="n">
        <v>7.78738594153384E-005</v>
      </c>
      <c r="H357" s="0" t="n">
        <v>6.77962056289362E-005</v>
      </c>
      <c r="I357" s="0" t="n">
        <v>0.000152167557258023</v>
      </c>
      <c r="J357" s="26" t="n">
        <v>9.00000000000003</v>
      </c>
      <c r="K357" s="3" t="n">
        <v>11.9412453183499</v>
      </c>
      <c r="L357" s="0" t="n">
        <v>6.21225277815283</v>
      </c>
      <c r="M357" s="2" t="n">
        <v>-0.800000000000001</v>
      </c>
      <c r="N357" s="26" t="n">
        <v>78.9186237028946</v>
      </c>
      <c r="O357" s="4" t="n">
        <v>69.8859315589354</v>
      </c>
      <c r="Q357" s="25" t="n">
        <f aca="false">A357</f>
        <v>38483</v>
      </c>
      <c r="R357" s="3" t="n">
        <f aca="false">K357</f>
        <v>11.9412453183499</v>
      </c>
      <c r="S357" s="3" t="n">
        <f aca="false">L357</f>
        <v>6.21225277815283</v>
      </c>
    </row>
    <row r="358" customFormat="false" ht="12.75" hidden="false" customHeight="false" outlineLevel="0" collapsed="false">
      <c r="A358" s="25" t="n">
        <v>38484</v>
      </c>
      <c r="B358" s="1" t="n">
        <v>10.013</v>
      </c>
      <c r="C358" s="0" t="n">
        <v>5.375</v>
      </c>
      <c r="D358" s="0" t="n">
        <v>12.6250000000001</v>
      </c>
      <c r="E358" s="0" t="n">
        <v>5.39999999999998</v>
      </c>
      <c r="F358" s="1" t="n">
        <v>4.96451484268343E-005</v>
      </c>
      <c r="G358" s="0" t="n">
        <v>7.99179933175932E-005</v>
      </c>
      <c r="H358" s="0" t="n">
        <v>6.99399403002477E-005</v>
      </c>
      <c r="I358" s="0" t="n">
        <v>0.000151596257352804</v>
      </c>
      <c r="J358" s="26" t="n">
        <v>11</v>
      </c>
      <c r="K358" s="3" t="n">
        <v>9.65579767149434</v>
      </c>
      <c r="L358" s="0" t="n">
        <v>9.03076861167014</v>
      </c>
      <c r="M358" s="2" t="n">
        <v>-0.4</v>
      </c>
      <c r="N358" s="26" t="n">
        <v>88.0393227744402</v>
      </c>
      <c r="O358" s="4" t="n">
        <v>70.0836501901141</v>
      </c>
      <c r="Q358" s="25" t="n">
        <f aca="false">A358</f>
        <v>38484</v>
      </c>
      <c r="R358" s="3" t="n">
        <f aca="false">K358</f>
        <v>9.65579767149434</v>
      </c>
      <c r="S358" s="3" t="n">
        <f aca="false">L358</f>
        <v>9.03076861167014</v>
      </c>
    </row>
    <row r="359" customFormat="false" ht="12.75" hidden="false" customHeight="false" outlineLevel="0" collapsed="false">
      <c r="A359" s="25" t="n">
        <v>38485</v>
      </c>
      <c r="B359" s="1" t="n">
        <v>10.6</v>
      </c>
      <c r="C359" s="0" t="n">
        <v>5.17499999999997</v>
      </c>
      <c r="D359" s="0" t="n">
        <v>12.4129999999999</v>
      </c>
      <c r="E359" s="0" t="n">
        <v>5.29999999999999</v>
      </c>
      <c r="F359" s="1" t="n">
        <v>5.30018605089652E-005</v>
      </c>
      <c r="G359" s="0" t="n">
        <v>8.42595402041216E-005</v>
      </c>
      <c r="H359" s="0" t="n">
        <v>7.50293165402494E-005</v>
      </c>
      <c r="I359" s="0" t="n">
        <v>0.000152672366466029</v>
      </c>
      <c r="J359" s="26" t="n">
        <v>10</v>
      </c>
      <c r="K359" s="3" t="n">
        <v>9.77761067193383</v>
      </c>
      <c r="L359" s="0" t="n">
        <v>9.21163672820469</v>
      </c>
      <c r="M359" s="2" t="n">
        <v>0.599999999999978</v>
      </c>
      <c r="N359" s="26" t="n">
        <v>89.1316220644457</v>
      </c>
      <c r="O359" s="4" t="n">
        <v>71.2699619771863</v>
      </c>
      <c r="Q359" s="25" t="n">
        <f aca="false">A359</f>
        <v>38485</v>
      </c>
      <c r="R359" s="3" t="n">
        <f aca="false">K359</f>
        <v>9.77761067193383</v>
      </c>
      <c r="S359" s="3" t="n">
        <f aca="false">L359</f>
        <v>9.21163672820469</v>
      </c>
    </row>
    <row r="360" customFormat="false" ht="12.75" hidden="false" customHeight="false" outlineLevel="0" collapsed="false">
      <c r="A360" s="25" t="n">
        <v>38488</v>
      </c>
      <c r="B360" s="1" t="n">
        <v>9.60000000000001</v>
      </c>
      <c r="C360" s="0" t="n">
        <v>4.82499999999999</v>
      </c>
      <c r="D360" s="0" t="n">
        <v>11.863</v>
      </c>
      <c r="E360" s="0" t="n">
        <v>5.09999999999997</v>
      </c>
      <c r="F360" s="1" t="n">
        <v>5.49586349950208E-005</v>
      </c>
      <c r="G360" s="0" t="n">
        <v>8.78393143335933E-005</v>
      </c>
      <c r="H360" s="0" t="n">
        <v>7.81378684580998E-005</v>
      </c>
      <c r="I360" s="0" t="n">
        <v>0.000165389512318581</v>
      </c>
      <c r="J360" s="26" t="n">
        <v>12</v>
      </c>
      <c r="K360" s="3" t="n">
        <v>8.97088726927389</v>
      </c>
      <c r="L360" s="0" t="n">
        <v>7.69798062898555</v>
      </c>
      <c r="M360" s="2" t="n">
        <v>0.89999999999999</v>
      </c>
      <c r="N360" s="26" t="n">
        <v>85.6362643364282</v>
      </c>
      <c r="O360" s="4" t="n">
        <v>72.4562737642586</v>
      </c>
      <c r="Q360" s="25" t="n">
        <f aca="false">A360</f>
        <v>38488</v>
      </c>
      <c r="R360" s="3" t="n">
        <f aca="false">K360</f>
        <v>8.97088726927389</v>
      </c>
      <c r="S360" s="3" t="n">
        <f aca="false">L360</f>
        <v>7.69798062898555</v>
      </c>
    </row>
    <row r="361" customFormat="false" ht="12.75" hidden="false" customHeight="false" outlineLevel="0" collapsed="false">
      <c r="A361" s="25" t="n">
        <v>38489</v>
      </c>
      <c r="B361" s="1" t="n">
        <v>9.20000000000001</v>
      </c>
      <c r="C361" s="0" t="n">
        <v>4.888</v>
      </c>
      <c r="D361" s="0" t="n">
        <v>11.938</v>
      </c>
      <c r="E361" s="0" t="n">
        <v>5.09999999999997</v>
      </c>
      <c r="F361" s="1" t="n">
        <v>5.19974337551759E-005</v>
      </c>
      <c r="G361" s="0" t="n">
        <v>8.37442639473905E-005</v>
      </c>
      <c r="H361" s="0" t="n">
        <v>7.40845914411399E-005</v>
      </c>
      <c r="I361" s="0" t="n">
        <v>0.000162990977255429</v>
      </c>
      <c r="J361" s="26" t="n">
        <v>6.00000000000001</v>
      </c>
      <c r="K361" s="3" t="n">
        <v>9.18041415341273</v>
      </c>
      <c r="L361" s="0" t="n">
        <v>7.56414796934033</v>
      </c>
      <c r="M361" s="2" t="n">
        <v>0.89999999999999</v>
      </c>
      <c r="N361" s="26" t="n">
        <v>79.5740032768979</v>
      </c>
      <c r="O361" s="4" t="n">
        <v>71.9239543726236</v>
      </c>
      <c r="Q361" s="25" t="n">
        <f aca="false">A361</f>
        <v>38489</v>
      </c>
      <c r="R361" s="3" t="n">
        <f aca="false">K361</f>
        <v>9.18041415341273</v>
      </c>
      <c r="S361" s="3" t="n">
        <f aca="false">L361</f>
        <v>7.56414796934033</v>
      </c>
    </row>
    <row r="362" customFormat="false" ht="12.75" hidden="false" customHeight="false" outlineLevel="0" collapsed="false">
      <c r="A362" s="25" t="n">
        <v>38490</v>
      </c>
      <c r="B362" s="1" t="n">
        <v>8.5</v>
      </c>
      <c r="C362" s="0" t="n">
        <v>6.13800000000002</v>
      </c>
      <c r="D362" s="0" t="n">
        <v>11.138</v>
      </c>
      <c r="E362" s="0" t="n">
        <v>6.34999999999999</v>
      </c>
      <c r="F362" s="1" t="n">
        <v>5.28827728150883E-005</v>
      </c>
      <c r="G362" s="0" t="n">
        <v>8.54229500542912E-005</v>
      </c>
      <c r="H362" s="0" t="n">
        <v>7.560660329427E-005</v>
      </c>
      <c r="I362" s="0" t="n">
        <v>0.000164590122090229</v>
      </c>
      <c r="J362" s="26" t="n">
        <v>8.00000000000001</v>
      </c>
      <c r="K362" s="3" t="n">
        <v>9.6623819908285</v>
      </c>
      <c r="L362" s="0" t="n">
        <v>3.0204565416462</v>
      </c>
      <c r="M362" s="2" t="n">
        <v>0.89999999999999</v>
      </c>
      <c r="N362" s="26" t="n">
        <v>74.4401966138722</v>
      </c>
      <c r="O362" s="4" t="n">
        <v>69.5133079847909</v>
      </c>
      <c r="Q362" s="25" t="n">
        <f aca="false">A362</f>
        <v>38490</v>
      </c>
      <c r="R362" s="3" t="n">
        <f aca="false">K362</f>
        <v>9.6623819908285</v>
      </c>
      <c r="S362" s="3" t="n">
        <f aca="false">L362</f>
        <v>3.0204565416462</v>
      </c>
    </row>
    <row r="363" customFormat="false" ht="12.75" hidden="false" customHeight="false" outlineLevel="0" collapsed="false">
      <c r="A363" s="25" t="n">
        <v>38491</v>
      </c>
      <c r="B363" s="1" t="n">
        <v>8.63800000000001</v>
      </c>
      <c r="C363" s="0" t="n">
        <v>5.11300000000001</v>
      </c>
      <c r="D363" s="0" t="n">
        <v>10.125</v>
      </c>
      <c r="E363" s="0" t="n">
        <v>5.29999999999999</v>
      </c>
      <c r="F363" s="1" t="n">
        <v>5.31244692565714E-005</v>
      </c>
      <c r="G363" s="0" t="n">
        <v>8.71811996548279E-005</v>
      </c>
      <c r="H363" s="0" t="n">
        <v>7.5406286112125E-005</v>
      </c>
      <c r="I363" s="0" t="n">
        <v>0.000163468060715731</v>
      </c>
      <c r="J363" s="26" t="n">
        <v>9.00000000000003</v>
      </c>
      <c r="K363" s="3" t="n">
        <v>8.50699264601471</v>
      </c>
      <c r="L363" s="0" t="n">
        <v>6.76471337145554</v>
      </c>
      <c r="M363" s="2" t="n">
        <v>0.89999999999999</v>
      </c>
      <c r="N363" s="26" t="n">
        <v>72.7471327143637</v>
      </c>
      <c r="O363" s="4" t="n">
        <v>67.4448669201521</v>
      </c>
      <c r="Q363" s="25" t="n">
        <f aca="false">A363</f>
        <v>38491</v>
      </c>
      <c r="R363" s="3" t="n">
        <f aca="false">K363</f>
        <v>8.50699264601471</v>
      </c>
      <c r="S363" s="3" t="n">
        <f aca="false">L363</f>
        <v>6.76471337145554</v>
      </c>
    </row>
    <row r="364" customFormat="false" ht="12.75" hidden="false" customHeight="false" outlineLevel="0" collapsed="false">
      <c r="A364" s="25" t="n">
        <v>38492</v>
      </c>
      <c r="B364" s="1" t="n">
        <v>8.99999999999999</v>
      </c>
      <c r="C364" s="0" t="n">
        <v>4.888</v>
      </c>
      <c r="D364" s="0" t="n">
        <v>10.338</v>
      </c>
      <c r="E364" s="0" t="n">
        <v>5.09999999999997</v>
      </c>
      <c r="F364" s="1" t="n">
        <v>5.35483760863583E-005</v>
      </c>
      <c r="G364" s="0" t="n">
        <v>8.79609462060867E-005</v>
      </c>
      <c r="H364" s="0" t="n">
        <v>7.59575795297719E-005</v>
      </c>
      <c r="I364" s="0" t="n">
        <v>0.000180848346325901</v>
      </c>
      <c r="J364" s="26" t="n">
        <v>11</v>
      </c>
      <c r="K364" s="3" t="n">
        <v>9.04783288435267</v>
      </c>
      <c r="L364" s="0" t="n">
        <v>6.55590220274531</v>
      </c>
      <c r="M364" s="2" t="n">
        <v>1.29999999999999</v>
      </c>
      <c r="N364" s="26" t="n">
        <v>71.7640633533588</v>
      </c>
      <c r="O364" s="4" t="n">
        <v>66.6768060836502</v>
      </c>
      <c r="Q364" s="25" t="n">
        <f aca="false">A364</f>
        <v>38492</v>
      </c>
      <c r="R364" s="3" t="n">
        <f aca="false">K364</f>
        <v>9.04783288435267</v>
      </c>
      <c r="S364" s="3" t="n">
        <f aca="false">L364</f>
        <v>6.55590220274531</v>
      </c>
    </row>
    <row r="365" customFormat="false" ht="12.75" hidden="false" customHeight="false" outlineLevel="0" collapsed="false">
      <c r="A365" s="25" t="n">
        <v>38495</v>
      </c>
      <c r="B365" s="1" t="n">
        <v>8.07500000000001</v>
      </c>
      <c r="C365" s="0" t="n">
        <v>5.10599999999997</v>
      </c>
      <c r="D365" s="0" t="n">
        <v>10.3</v>
      </c>
      <c r="E365" s="0" t="n">
        <v>5.09999999999997</v>
      </c>
      <c r="F365" s="1" t="n">
        <v>5.34034571710129E-005</v>
      </c>
      <c r="G365" s="0" t="n">
        <v>8.74354674905624E-005</v>
      </c>
      <c r="H365" s="0" t="n">
        <v>7.56219749556726E-005</v>
      </c>
      <c r="I365" s="0" t="n">
        <v>0.000171931658366787</v>
      </c>
      <c r="J365" s="26" t="n">
        <v>12</v>
      </c>
      <c r="K365" s="3" t="n">
        <v>8.28115336194637</v>
      </c>
      <c r="L365" s="0" t="n">
        <v>6.31089726065506</v>
      </c>
      <c r="M365" s="2" t="n">
        <v>0.599999999999978</v>
      </c>
      <c r="N365" s="26" t="n">
        <v>70.7263790278536</v>
      </c>
      <c r="O365" s="4" t="n">
        <v>67.3916349809886</v>
      </c>
      <c r="Q365" s="25" t="n">
        <f aca="false">A365</f>
        <v>38495</v>
      </c>
      <c r="R365" s="3" t="n">
        <f aca="false">K365</f>
        <v>8.28115336194637</v>
      </c>
      <c r="S365" s="3" t="n">
        <f aca="false">L365</f>
        <v>6.31089726065506</v>
      </c>
    </row>
    <row r="366" customFormat="false" ht="12.75" hidden="false" customHeight="false" outlineLevel="0" collapsed="false">
      <c r="A366" s="25" t="n">
        <v>38496</v>
      </c>
      <c r="B366" s="1" t="n">
        <v>8.575</v>
      </c>
      <c r="C366" s="0" t="n">
        <v>5.46899999999999</v>
      </c>
      <c r="D366" s="0" t="n">
        <v>10.5630000000001</v>
      </c>
      <c r="E366" s="0" t="n">
        <v>5.39999999999998</v>
      </c>
      <c r="F366" s="1" t="n">
        <v>5.26811334383434E-005</v>
      </c>
      <c r="G366" s="0" t="n">
        <v>8.56111812586526E-005</v>
      </c>
      <c r="H366" s="0" t="n">
        <v>7.45687374973048E-005</v>
      </c>
      <c r="I366" s="0" t="n">
        <v>0.000169100355858212</v>
      </c>
      <c r="J366" s="26" t="n">
        <v>15</v>
      </c>
      <c r="K366" s="3" t="n">
        <v>8.97419901453747</v>
      </c>
      <c r="L366" s="0" t="n">
        <v>6.76356890517029</v>
      </c>
      <c r="M366" s="2" t="n">
        <v>1.19999999999996</v>
      </c>
      <c r="N366" s="26" t="n">
        <v>69.3063899508465</v>
      </c>
      <c r="O366" s="4" t="n">
        <v>67.0038022813688</v>
      </c>
      <c r="Q366" s="25" t="n">
        <f aca="false">A366</f>
        <v>38496</v>
      </c>
      <c r="R366" s="3" t="n">
        <f aca="false">K366</f>
        <v>8.97419901453747</v>
      </c>
      <c r="S366" s="3" t="n">
        <f aca="false">L366</f>
        <v>6.76356890517029</v>
      </c>
    </row>
    <row r="367" customFormat="false" ht="12.75" hidden="false" customHeight="false" outlineLevel="0" collapsed="false">
      <c r="A367" s="25" t="n">
        <v>38497</v>
      </c>
      <c r="B367" s="1" t="n">
        <v>8.5</v>
      </c>
      <c r="C367" s="0" t="n">
        <v>5.15599999999998</v>
      </c>
      <c r="D367" s="0" t="n">
        <v>10.1500000000001</v>
      </c>
      <c r="E367" s="0" t="n">
        <v>4.99999999999998</v>
      </c>
      <c r="F367" s="1" t="n">
        <v>5.46637267645833E-005</v>
      </c>
      <c r="G367" s="0" t="n">
        <v>8.9760845618561E-005</v>
      </c>
      <c r="H367" s="0" t="n">
        <v>7.74988292223314E-005</v>
      </c>
      <c r="I367" s="0" t="n">
        <v>0.000180507433214735</v>
      </c>
      <c r="J367" s="26" t="n">
        <v>14</v>
      </c>
      <c r="K367" s="3" t="n">
        <v>10.5417008814468</v>
      </c>
      <c r="L367" s="0" t="n">
        <v>2.34216744058435</v>
      </c>
      <c r="M367" s="2" t="n">
        <v>1.2</v>
      </c>
      <c r="N367" s="26" t="n">
        <v>68.7056253413435</v>
      </c>
      <c r="O367" s="4" t="n">
        <v>65.5057034220532</v>
      </c>
      <c r="Q367" s="25" t="n">
        <f aca="false">A367</f>
        <v>38497</v>
      </c>
      <c r="R367" s="3" t="n">
        <f aca="false">K367</f>
        <v>10.5417008814468</v>
      </c>
      <c r="S367" s="3" t="n">
        <f aca="false">L367</f>
        <v>2.34216744058435</v>
      </c>
    </row>
    <row r="368" customFormat="false" ht="12.75" hidden="false" customHeight="false" outlineLevel="0" collapsed="false">
      <c r="A368" s="25" t="n">
        <v>38498</v>
      </c>
      <c r="B368" s="1" t="n">
        <v>7.99999999999996</v>
      </c>
      <c r="C368" s="0" t="n">
        <v>5.27499999999996</v>
      </c>
      <c r="D368" s="0" t="n">
        <v>10.7</v>
      </c>
      <c r="E368" s="0" t="n">
        <v>4.99999999999998</v>
      </c>
      <c r="F368" s="1" t="n">
        <v>5.36982869559287E-005</v>
      </c>
      <c r="G368" s="0" t="n">
        <v>8.83906771557426E-005</v>
      </c>
      <c r="H368" s="0" t="n">
        <v>7.58251256808974E-005</v>
      </c>
      <c r="I368" s="0" t="n">
        <v>0.000176530518951123</v>
      </c>
      <c r="J368" s="26" t="n">
        <v>10</v>
      </c>
      <c r="K368" s="3" t="n">
        <v>8.88023758185401</v>
      </c>
      <c r="L368" s="0" t="n">
        <v>7.17114502978493</v>
      </c>
      <c r="M368" s="2" t="n">
        <v>0.800000000000001</v>
      </c>
      <c r="N368" s="26" t="n">
        <v>66.8487165483343</v>
      </c>
      <c r="O368" s="4" t="n">
        <v>64.3954372623574</v>
      </c>
      <c r="Q368" s="25" t="n">
        <f aca="false">A368</f>
        <v>38498</v>
      </c>
      <c r="R368" s="3" t="n">
        <f aca="false">K368</f>
        <v>8.88023758185401</v>
      </c>
      <c r="S368" s="3" t="n">
        <f aca="false">L368</f>
        <v>7.17114502978493</v>
      </c>
    </row>
    <row r="369" customFormat="false" ht="12.75" hidden="false" customHeight="false" outlineLevel="0" collapsed="false">
      <c r="A369" s="25" t="n">
        <v>38499</v>
      </c>
      <c r="B369" s="1" t="n">
        <v>8.5</v>
      </c>
      <c r="C369" s="0" t="n">
        <v>5.03099999999996</v>
      </c>
      <c r="D369" s="0" t="n">
        <v>10.8750000000001</v>
      </c>
      <c r="E369" s="0" t="n">
        <v>4.99999999999998</v>
      </c>
      <c r="F369" s="1" t="n">
        <v>5.24731979825019E-005</v>
      </c>
      <c r="G369" s="0" t="n">
        <v>8.60670251269848E-005</v>
      </c>
      <c r="H369" s="0" t="n">
        <v>7.4373213331722E-005</v>
      </c>
      <c r="I369" s="0" t="n">
        <v>0.000173640683414858</v>
      </c>
      <c r="J369" s="26" t="n">
        <v>8.99999999999999</v>
      </c>
      <c r="K369" s="3" t="n">
        <v>7.59476295735562</v>
      </c>
      <c r="L369" s="0" t="n">
        <v>6.71887082179667</v>
      </c>
      <c r="M369" s="2" t="n">
        <v>0.800000000000001</v>
      </c>
      <c r="N369" s="26" t="n">
        <v>66.3571818678318</v>
      </c>
      <c r="O369" s="4" t="n">
        <v>64.3954372623574</v>
      </c>
      <c r="Q369" s="25" t="n">
        <f aca="false">A369</f>
        <v>38499</v>
      </c>
      <c r="R369" s="3" t="n">
        <f aca="false">K369</f>
        <v>7.59476295735562</v>
      </c>
      <c r="S369" s="3" t="n">
        <f aca="false">L369</f>
        <v>6.71887082179667</v>
      </c>
    </row>
    <row r="370" customFormat="false" ht="12.75" hidden="false" customHeight="false" outlineLevel="0" collapsed="false">
      <c r="A370" s="25" t="n">
        <v>38502</v>
      </c>
      <c r="B370" s="1" t="n">
        <v>8.40000000000001</v>
      </c>
      <c r="C370" s="0" t="n">
        <v>5.18799999999997</v>
      </c>
      <c r="D370" s="0" t="n">
        <v>10.3750000000001</v>
      </c>
      <c r="E370" s="0" t="n">
        <v>4.89999999999999</v>
      </c>
      <c r="F370" s="1" t="n">
        <v>5.30906250397565E-005</v>
      </c>
      <c r="G370" s="0" t="n">
        <v>8.64403446498041E-005</v>
      </c>
      <c r="H370" s="0" t="n">
        <v>7.52237284644669E-005</v>
      </c>
      <c r="I370" s="0" t="n">
        <v>0.000174520238444777</v>
      </c>
      <c r="J370" s="26" t="n">
        <v>8.99999999999999</v>
      </c>
      <c r="K370" s="3" t="n">
        <v>8.71933825250808</v>
      </c>
      <c r="L370" s="0" t="n">
        <v>7.1301530702234</v>
      </c>
      <c r="M370" s="2" t="n">
        <v>1.90000000000001</v>
      </c>
      <c r="N370" s="26" t="n">
        <v>66.3571818678318</v>
      </c>
      <c r="O370" s="4" t="n">
        <v>64.3954372623574</v>
      </c>
      <c r="Q370" s="25" t="n">
        <f aca="false">A370</f>
        <v>38502</v>
      </c>
      <c r="R370" s="3" t="n">
        <f aca="false">K370</f>
        <v>8.71933825250808</v>
      </c>
      <c r="S370" s="3" t="n">
        <f aca="false">L370</f>
        <v>7.1301530702234</v>
      </c>
    </row>
    <row r="371" customFormat="false" ht="12.75" hidden="false" customHeight="false" outlineLevel="0" collapsed="false">
      <c r="A371" s="25" t="n">
        <v>38503</v>
      </c>
      <c r="B371" s="1" t="n">
        <v>8.99999999999999</v>
      </c>
      <c r="C371" s="0" t="n">
        <v>5.80600000000002</v>
      </c>
      <c r="D371" s="0" t="n">
        <v>10.888</v>
      </c>
      <c r="E371" s="0" t="n">
        <v>5.69999999999999</v>
      </c>
      <c r="F371" s="1" t="n">
        <v>5.14468725580432E-005</v>
      </c>
      <c r="G371" s="0" t="n">
        <v>8.33065921651061E-005</v>
      </c>
      <c r="H371" s="0" t="n">
        <v>7.28130423697729E-005</v>
      </c>
      <c r="I371" s="0" t="n">
        <v>0.000171464138881684</v>
      </c>
      <c r="J371" s="26" t="n">
        <v>8.00000000000001</v>
      </c>
      <c r="K371" s="3" t="n">
        <v>9.84391354766054</v>
      </c>
      <c r="L371" s="0" t="n">
        <v>7.54143531865013</v>
      </c>
      <c r="M371" s="2" t="n">
        <v>1.10000000000001</v>
      </c>
      <c r="N371" s="26" t="n">
        <v>72.5832878208629</v>
      </c>
      <c r="O371" s="4" t="n">
        <v>66.1901140684411</v>
      </c>
      <c r="Q371" s="25" t="n">
        <f aca="false">A371</f>
        <v>38503</v>
      </c>
      <c r="R371" s="3" t="n">
        <f aca="false">K371</f>
        <v>9.84391354766054</v>
      </c>
      <c r="S371" s="3" t="n">
        <f aca="false">L371</f>
        <v>7.54143531865013</v>
      </c>
    </row>
    <row r="372" customFormat="false" ht="12.75" hidden="false" customHeight="false" outlineLevel="0" collapsed="false">
      <c r="A372" s="25" t="n">
        <v>38504</v>
      </c>
      <c r="B372" s="1" t="n">
        <v>9.63000000000003</v>
      </c>
      <c r="C372" s="0" t="n">
        <v>5.84400000000001</v>
      </c>
      <c r="D372" s="0" t="n">
        <v>10.963</v>
      </c>
      <c r="E372" s="0" t="n">
        <v>5.90000000000002</v>
      </c>
      <c r="F372" s="1" t="n">
        <v>5.20418800290292E-005</v>
      </c>
      <c r="G372" s="0" t="n">
        <v>8.54042500460914E-005</v>
      </c>
      <c r="H372" s="0" t="n">
        <v>7.36934693278019E-005</v>
      </c>
      <c r="I372" s="0" t="n">
        <v>0.000159100123551966</v>
      </c>
      <c r="J372" s="26" t="n">
        <v>13</v>
      </c>
      <c r="K372" s="3" t="n">
        <v>12.8937594063454</v>
      </c>
      <c r="L372" s="0" t="n">
        <v>3.12092563403739</v>
      </c>
      <c r="M372" s="2" t="n">
        <v>0.89999999999999</v>
      </c>
      <c r="N372" s="26" t="n">
        <v>67.5040961223375</v>
      </c>
      <c r="O372" s="4" t="n">
        <v>68.4866920152091</v>
      </c>
      <c r="Q372" s="25" t="n">
        <f aca="false">A372</f>
        <v>38504</v>
      </c>
      <c r="R372" s="3" t="n">
        <f aca="false">K372</f>
        <v>12.8937594063454</v>
      </c>
      <c r="S372" s="3" t="n">
        <f aca="false">L372</f>
        <v>3.12092563403739</v>
      </c>
    </row>
    <row r="373" customFormat="false" ht="12.75" hidden="false" customHeight="false" outlineLevel="0" collapsed="false">
      <c r="A373" s="25" t="n">
        <v>38505</v>
      </c>
      <c r="B373" s="1" t="n">
        <v>9.00000000000003</v>
      </c>
      <c r="C373" s="0" t="n">
        <v>4.89999999999999</v>
      </c>
      <c r="D373" s="0" t="n">
        <v>10.713</v>
      </c>
      <c r="E373" s="0" t="n">
        <v>4.70000000000002</v>
      </c>
      <c r="F373" s="1" t="n">
        <v>5.26901747265545E-005</v>
      </c>
      <c r="G373" s="0" t="n">
        <v>8.60358100251548E-005</v>
      </c>
      <c r="H373" s="0" t="n">
        <v>7.45060215258205E-005</v>
      </c>
      <c r="I373" s="0" t="n">
        <v>0.000173666150555173</v>
      </c>
      <c r="J373" s="26" t="n">
        <v>14</v>
      </c>
      <c r="K373" s="3" t="n">
        <v>9.43838000650086</v>
      </c>
      <c r="L373" s="0" t="n">
        <v>8.35348818317225</v>
      </c>
      <c r="M373" s="2" t="n">
        <v>0.600000000000023</v>
      </c>
      <c r="N373" s="26" t="n">
        <v>64.6641179683233</v>
      </c>
      <c r="O373" s="4" t="n">
        <v>68.8593155893536</v>
      </c>
      <c r="Q373" s="25" t="n">
        <f aca="false">A373</f>
        <v>38505</v>
      </c>
      <c r="R373" s="3" t="n">
        <f aca="false">K373</f>
        <v>9.43838000650086</v>
      </c>
      <c r="S373" s="3" t="n">
        <f aca="false">L373</f>
        <v>8.35348818317225</v>
      </c>
    </row>
    <row r="374" customFormat="false" ht="12.75" hidden="false" customHeight="false" outlineLevel="0" collapsed="false">
      <c r="A374" s="25" t="n">
        <v>38506</v>
      </c>
      <c r="B374" s="1" t="n">
        <v>9.09999999999998</v>
      </c>
      <c r="C374" s="0" t="n">
        <v>4.413</v>
      </c>
      <c r="D374" s="0" t="n">
        <v>10.656</v>
      </c>
      <c r="E374" s="0" t="n">
        <v>4.30000000000002</v>
      </c>
      <c r="F374" s="1" t="n">
        <v>5.23041488901424E-005</v>
      </c>
      <c r="G374" s="0" t="n">
        <v>8.47862591981359E-005</v>
      </c>
      <c r="H374" s="0" t="n">
        <v>7.35475647950233E-005</v>
      </c>
      <c r="I374" s="0" t="n">
        <v>0.000170385595661445</v>
      </c>
      <c r="J374" s="26" t="n">
        <v>14</v>
      </c>
      <c r="K374" s="3" t="n">
        <v>7.89669307479475</v>
      </c>
      <c r="L374" s="0" t="n">
        <v>7.03408615943975</v>
      </c>
      <c r="M374" s="2" t="n">
        <v>1.00000000000002</v>
      </c>
      <c r="N374" s="26" t="n">
        <v>66.3571818678318</v>
      </c>
      <c r="O374" s="4" t="n">
        <v>66.2357414448669</v>
      </c>
      <c r="Q374" s="25" t="n">
        <f aca="false">A374</f>
        <v>38506</v>
      </c>
      <c r="R374" s="3" t="n">
        <f aca="false">K374</f>
        <v>7.89669307479475</v>
      </c>
      <c r="S374" s="3" t="n">
        <f aca="false">L374</f>
        <v>7.03408615943975</v>
      </c>
    </row>
    <row r="375" customFormat="false" ht="12.75" hidden="false" customHeight="false" outlineLevel="0" collapsed="false">
      <c r="A375" s="25" t="n">
        <v>38509</v>
      </c>
      <c r="B375" s="1" t="n">
        <v>9.20000000000001</v>
      </c>
      <c r="C375" s="0" t="n">
        <v>4.806</v>
      </c>
      <c r="D375" s="0" t="n">
        <v>12.1130000000001</v>
      </c>
      <c r="E375" s="0" t="n">
        <v>4.8</v>
      </c>
      <c r="F375" s="1" t="n">
        <v>5.21984177968141E-005</v>
      </c>
      <c r="G375" s="0" t="n">
        <v>8.43784006139093E-005</v>
      </c>
      <c r="H375" s="0" t="n">
        <v>7.36749287657969E-005</v>
      </c>
      <c r="I375" s="0" t="n">
        <v>0.000170699829463958</v>
      </c>
      <c r="J375" s="26" t="n">
        <v>14</v>
      </c>
      <c r="K375" s="3" t="n">
        <v>8.54644851001205</v>
      </c>
      <c r="L375" s="0" t="n">
        <v>7.61705278113731</v>
      </c>
      <c r="M375" s="2" t="n">
        <v>0.999999999999979</v>
      </c>
      <c r="N375" s="26" t="n">
        <v>67.0671764063353</v>
      </c>
      <c r="O375" s="4" t="n">
        <v>67.2167300380228</v>
      </c>
      <c r="Q375" s="25" t="n">
        <f aca="false">A375</f>
        <v>38509</v>
      </c>
      <c r="R375" s="3" t="n">
        <f aca="false">K375</f>
        <v>8.54644851001205</v>
      </c>
      <c r="S375" s="3" t="n">
        <f aca="false">L375</f>
        <v>7.61705278113731</v>
      </c>
    </row>
    <row r="376" customFormat="false" ht="12.75" hidden="false" customHeight="false" outlineLevel="0" collapsed="false">
      <c r="A376" s="25" t="n">
        <v>38510</v>
      </c>
      <c r="B376" s="1" t="n">
        <v>9.40000000000003</v>
      </c>
      <c r="C376" s="0" t="n">
        <v>5.288</v>
      </c>
      <c r="D376" s="0" t="n">
        <v>11.5</v>
      </c>
      <c r="E376" s="0" t="n">
        <v>5.35000000000001</v>
      </c>
      <c r="F376" s="1" t="n">
        <v>5.23618287129267E-005</v>
      </c>
      <c r="G376" s="0" t="n">
        <v>8.50304584883296E-005</v>
      </c>
      <c r="H376" s="0" t="n">
        <v>7.41337168658675E-005</v>
      </c>
      <c r="I376" s="0" t="n">
        <v>0.000155927751963118</v>
      </c>
      <c r="J376" s="26" t="n">
        <v>28</v>
      </c>
      <c r="K376" s="3" t="n">
        <v>9.12795530562462</v>
      </c>
      <c r="L376" s="0" t="n">
        <v>9.25036613022137</v>
      </c>
      <c r="M376" s="2" t="n">
        <v>0.600000000000023</v>
      </c>
      <c r="N376" s="26" t="n">
        <v>67.6679410158384</v>
      </c>
      <c r="O376" s="4" t="n">
        <v>67.9771863117871</v>
      </c>
      <c r="Q376" s="25" t="n">
        <f aca="false">A376</f>
        <v>38510</v>
      </c>
      <c r="R376" s="3" t="n">
        <f aca="false">K376</f>
        <v>9.12795530562462</v>
      </c>
      <c r="S376" s="3" t="n">
        <f aca="false">L376</f>
        <v>9.25036613022137</v>
      </c>
    </row>
    <row r="377" customFormat="false" ht="12.75" hidden="false" customHeight="false" outlineLevel="0" collapsed="false">
      <c r="A377" s="25" t="n">
        <v>38511</v>
      </c>
      <c r="B377" s="1" t="n">
        <v>9.158</v>
      </c>
      <c r="C377" s="0" t="n">
        <v>4.78800000000001</v>
      </c>
      <c r="D377" s="0" t="n">
        <v>11.85</v>
      </c>
      <c r="E377" s="0" t="n">
        <v>4.8</v>
      </c>
      <c r="F377" s="1" t="n">
        <v>5.1261076224532E-005</v>
      </c>
      <c r="G377" s="0" t="n">
        <v>8.24595694745303E-005</v>
      </c>
      <c r="H377" s="0" t="n">
        <v>7.23936859994786E-005</v>
      </c>
      <c r="I377" s="0" t="n">
        <v>0.000168015301492052</v>
      </c>
      <c r="J377" s="26" t="n">
        <v>28</v>
      </c>
      <c r="K377" s="3" t="n">
        <v>11.0119133100835</v>
      </c>
      <c r="L377" s="0" t="n">
        <v>5.66823788546076</v>
      </c>
      <c r="M377" s="2" t="n">
        <v>0.700000000000012</v>
      </c>
      <c r="N377" s="26" t="n">
        <v>69.3610049153468</v>
      </c>
      <c r="O377" s="4" t="n">
        <v>69.0038022813688</v>
      </c>
      <c r="Q377" s="25" t="n">
        <f aca="false">A377</f>
        <v>38511</v>
      </c>
      <c r="R377" s="3" t="n">
        <f aca="false">K377</f>
        <v>11.0119133100835</v>
      </c>
      <c r="S377" s="3" t="n">
        <f aca="false">L377</f>
        <v>5.66823788546076</v>
      </c>
    </row>
    <row r="378" customFormat="false" ht="12.75" hidden="false" customHeight="false" outlineLevel="0" collapsed="false">
      <c r="A378" s="25" t="n">
        <v>38512</v>
      </c>
      <c r="B378" s="1" t="n">
        <v>8.5</v>
      </c>
      <c r="C378" s="0" t="n">
        <v>6.94400000000002</v>
      </c>
      <c r="D378" s="0" t="n">
        <v>11.65</v>
      </c>
      <c r="E378" s="0" t="n">
        <v>7.05</v>
      </c>
      <c r="F378" s="1" t="n">
        <v>5.14806290032345E-005</v>
      </c>
      <c r="G378" s="0" t="n">
        <v>8.33253024738182E-005</v>
      </c>
      <c r="H378" s="0" t="n">
        <v>7.31501156169748E-005</v>
      </c>
      <c r="I378" s="0" t="n">
        <v>0.000168490179436339</v>
      </c>
      <c r="J378" s="26" t="n">
        <v>16</v>
      </c>
      <c r="K378" s="3" t="n">
        <v>7.98218176151688</v>
      </c>
      <c r="L378" s="0" t="n">
        <v>8.57474430880489</v>
      </c>
      <c r="M378" s="2" t="n">
        <v>0.199999999999978</v>
      </c>
      <c r="N378" s="26" t="n">
        <v>65.9748771163299</v>
      </c>
      <c r="O378" s="4" t="n">
        <v>67.1254752851711</v>
      </c>
      <c r="Q378" s="25" t="n">
        <f aca="false">A378</f>
        <v>38512</v>
      </c>
      <c r="R378" s="3" t="n">
        <f aca="false">K378</f>
        <v>7.98218176151688</v>
      </c>
      <c r="S378" s="3" t="n">
        <f aca="false">L378</f>
        <v>8.57474430880489</v>
      </c>
    </row>
    <row r="379" customFormat="false" ht="12.75" hidden="false" customHeight="false" outlineLevel="0" collapsed="false">
      <c r="A379" s="25" t="n">
        <v>38513</v>
      </c>
      <c r="B379" s="1" t="n">
        <v>7.7</v>
      </c>
      <c r="C379" s="0" t="n">
        <v>5.01900000000002</v>
      </c>
      <c r="D379" s="0" t="n">
        <v>12.15</v>
      </c>
      <c r="E379" s="0" t="n">
        <v>4.89999999999999</v>
      </c>
      <c r="F379" s="1" t="n">
        <v>5.21335987359648E-005</v>
      </c>
      <c r="G379" s="0" t="n">
        <v>8.44970200745765E-005</v>
      </c>
      <c r="H379" s="0" t="n">
        <v>7.39357275561655E-005</v>
      </c>
      <c r="I379" s="0" t="n">
        <v>0.000171165353178305</v>
      </c>
      <c r="J379" s="26" t="n">
        <v>16</v>
      </c>
      <c r="K379" s="3" t="n">
        <v>7.24313670404801</v>
      </c>
      <c r="L379" s="0" t="n">
        <v>7.26425499063415</v>
      </c>
      <c r="M379" s="2" t="n">
        <v>-0.200000000000022</v>
      </c>
      <c r="N379" s="26" t="n">
        <v>65.3194975423266</v>
      </c>
      <c r="O379" s="4" t="n">
        <v>68.3802281368821</v>
      </c>
      <c r="Q379" s="25" t="n">
        <f aca="false">A379</f>
        <v>38513</v>
      </c>
      <c r="R379" s="3" t="n">
        <f aca="false">K379</f>
        <v>7.24313670404801</v>
      </c>
      <c r="S379" s="3" t="n">
        <f aca="false">L379</f>
        <v>7.26425499063415</v>
      </c>
    </row>
    <row r="380" customFormat="false" ht="12.75" hidden="false" customHeight="false" outlineLevel="0" collapsed="false">
      <c r="A380" s="25" t="n">
        <v>38516</v>
      </c>
      <c r="B380" s="1" t="n">
        <v>8.20000000000003</v>
      </c>
      <c r="C380" s="0" t="n">
        <v>4.70000000000002</v>
      </c>
      <c r="D380" s="0" t="n">
        <v>10.9249999999999</v>
      </c>
      <c r="E380" s="0" t="n">
        <v>4.30000000000002</v>
      </c>
      <c r="F380" s="1" t="n">
        <v>5.26590914002699E-005</v>
      </c>
      <c r="G380" s="0" t="n">
        <v>8.57605435681529E-005</v>
      </c>
      <c r="H380" s="0" t="n">
        <v>7.48723682794485E-005</v>
      </c>
      <c r="I380" s="0" t="n">
        <v>0.00016945834264457</v>
      </c>
      <c r="J380" s="26" t="n">
        <v>15</v>
      </c>
      <c r="K380" s="3" t="n">
        <v>8.30676192058877</v>
      </c>
      <c r="L380" s="0" t="n">
        <v>8.15843350081091</v>
      </c>
      <c r="M380" s="2" t="n">
        <v>0.499999999999989</v>
      </c>
      <c r="N380" s="26" t="n">
        <v>63.6264336428181</v>
      </c>
      <c r="O380" s="4" t="n">
        <v>68.9657794676806</v>
      </c>
      <c r="Q380" s="25" t="n">
        <f aca="false">A380</f>
        <v>38516</v>
      </c>
      <c r="R380" s="3" t="n">
        <f aca="false">K380</f>
        <v>8.30676192058877</v>
      </c>
      <c r="S380" s="3" t="n">
        <f aca="false">L380</f>
        <v>8.15843350081091</v>
      </c>
    </row>
    <row r="381" customFormat="false" ht="12.75" hidden="false" customHeight="false" outlineLevel="0" collapsed="false">
      <c r="A381" s="25" t="n">
        <v>38517</v>
      </c>
      <c r="B381" s="1" t="n">
        <v>7.97499999999998</v>
      </c>
      <c r="C381" s="0" t="n">
        <v>4.11299999999999</v>
      </c>
      <c r="D381" s="0" t="n">
        <v>10.875</v>
      </c>
      <c r="E381" s="0" t="n">
        <v>3.90000000000001</v>
      </c>
      <c r="F381" s="1" t="n">
        <v>5.24766254742938E-005</v>
      </c>
      <c r="G381" s="0" t="n">
        <v>8.53144837043356E-005</v>
      </c>
      <c r="H381" s="0" t="n">
        <v>7.49717839612353E-005</v>
      </c>
      <c r="I381" s="0" t="n">
        <v>0.000167842728407934</v>
      </c>
      <c r="J381" s="26" t="n">
        <v>2.99999999999998</v>
      </c>
      <c r="K381" s="3" t="n">
        <v>8.10071434501327</v>
      </c>
      <c r="L381" s="0" t="n">
        <v>7.81997620562005</v>
      </c>
      <c r="M381" s="2" t="n">
        <v>0.900000000000034</v>
      </c>
      <c r="N381" s="26" t="n">
        <v>64.391043145822</v>
      </c>
      <c r="O381" s="4" t="n">
        <v>67.5665399239544</v>
      </c>
      <c r="Q381" s="25" t="n">
        <f aca="false">A381</f>
        <v>38517</v>
      </c>
      <c r="R381" s="3" t="n">
        <f aca="false">K381</f>
        <v>8.10071434501327</v>
      </c>
      <c r="S381" s="3" t="n">
        <f aca="false">L381</f>
        <v>7.81997620562005</v>
      </c>
    </row>
    <row r="382" customFormat="false" ht="12.75" hidden="false" customHeight="false" outlineLevel="0" collapsed="false">
      <c r="A382" s="25" t="n">
        <v>38518</v>
      </c>
      <c r="B382" s="1" t="n">
        <v>7.31299999999999</v>
      </c>
      <c r="C382" s="0" t="n">
        <v>3.57500000000002</v>
      </c>
      <c r="D382" s="0" t="n">
        <v>10.675</v>
      </c>
      <c r="E382" s="0" t="n">
        <v>3.40000000000003</v>
      </c>
      <c r="F382" s="1" t="n">
        <v>5.18663908782083E-005</v>
      </c>
      <c r="G382" s="0" t="n">
        <v>8.58054906797365E-005</v>
      </c>
      <c r="H382" s="0" t="n">
        <v>7.38183985300499E-005</v>
      </c>
      <c r="I382" s="0" t="n">
        <v>0.000163656815501281</v>
      </c>
      <c r="J382" s="26" t="n">
        <v>15</v>
      </c>
      <c r="K382" s="3" t="n">
        <v>9.44539636663997</v>
      </c>
      <c r="L382" s="0" t="n">
        <v>4.94458911639271</v>
      </c>
      <c r="M382" s="2" t="n">
        <v>1.2</v>
      </c>
      <c r="N382" s="26" t="n">
        <v>62.588749317313</v>
      </c>
      <c r="O382" s="4" t="n">
        <v>65.6730038022814</v>
      </c>
      <c r="Q382" s="25" t="n">
        <f aca="false">A382</f>
        <v>38518</v>
      </c>
      <c r="R382" s="3" t="n">
        <f aca="false">K382</f>
        <v>9.44539636663997</v>
      </c>
      <c r="S382" s="3" t="n">
        <f aca="false">L382</f>
        <v>4.94458911639271</v>
      </c>
    </row>
    <row r="383" customFormat="false" ht="12.75" hidden="false" customHeight="false" outlineLevel="0" collapsed="false">
      <c r="A383" s="25" t="n">
        <v>38519</v>
      </c>
      <c r="B383" s="1" t="n">
        <v>8.20000000000003</v>
      </c>
      <c r="C383" s="0" t="n">
        <v>3.45</v>
      </c>
      <c r="D383" s="0" t="n">
        <v>11.588</v>
      </c>
      <c r="E383" s="0" t="n">
        <v>3.6</v>
      </c>
      <c r="F383" s="1" t="n">
        <v>5.09934527604023E-005</v>
      </c>
      <c r="G383" s="0" t="n">
        <v>8.4854280485057E-005</v>
      </c>
      <c r="H383" s="0" t="n">
        <v>7.23077506715836E-005</v>
      </c>
      <c r="I383" s="0" t="n">
        <v>0.000163687460282293</v>
      </c>
      <c r="J383" s="26" t="n">
        <v>19</v>
      </c>
      <c r="K383" s="3" t="n">
        <v>8.40355121627345</v>
      </c>
      <c r="L383" s="0" t="n">
        <v>9.1546574318353</v>
      </c>
      <c r="M383" s="2" t="n">
        <v>2.19999999999998</v>
      </c>
      <c r="N383" s="26" t="n">
        <v>60.8956854178045</v>
      </c>
      <c r="O383" s="4" t="n">
        <v>63.9087452471483</v>
      </c>
      <c r="Q383" s="25" t="n">
        <f aca="false">A383</f>
        <v>38519</v>
      </c>
      <c r="R383" s="3" t="n">
        <f aca="false">K383</f>
        <v>8.40355121627345</v>
      </c>
      <c r="S383" s="3" t="n">
        <f aca="false">L383</f>
        <v>9.1546574318353</v>
      </c>
    </row>
    <row r="384" customFormat="false" ht="12.75" hidden="false" customHeight="false" outlineLevel="0" collapsed="false">
      <c r="A384" s="25" t="n">
        <v>38520</v>
      </c>
      <c r="B384" s="1" t="n">
        <v>8.13799999999998</v>
      </c>
      <c r="C384" s="0" t="n">
        <v>3.61899999999999</v>
      </c>
      <c r="D384" s="0" t="n">
        <v>11.4249999999999</v>
      </c>
      <c r="E384" s="0" t="n">
        <v>3.80000000000003</v>
      </c>
      <c r="F384" s="1" t="n">
        <v>5.09575462117312E-005</v>
      </c>
      <c r="G384" s="0" t="n">
        <v>8.5096175013297E-005</v>
      </c>
      <c r="H384" s="0" t="n">
        <v>7.24134758359957E-005</v>
      </c>
      <c r="I384" s="0" t="n">
        <v>0.000158383148131189</v>
      </c>
      <c r="J384" s="26" t="n">
        <v>20</v>
      </c>
      <c r="K384" s="3" t="n">
        <v>7.77229004251088</v>
      </c>
      <c r="L384" s="0" t="n">
        <v>8.87072023907085</v>
      </c>
      <c r="M384" s="2" t="n">
        <v>1.10000000000001</v>
      </c>
      <c r="N384" s="26" t="n">
        <v>62.6979792463135</v>
      </c>
      <c r="O384" s="4" t="n">
        <v>63.3231939163498</v>
      </c>
      <c r="Q384" s="25" t="n">
        <f aca="false">A384</f>
        <v>38520</v>
      </c>
      <c r="R384" s="3" t="n">
        <f aca="false">K384</f>
        <v>7.77229004251088</v>
      </c>
      <c r="S384" s="3" t="n">
        <f aca="false">L384</f>
        <v>8.87072023907085</v>
      </c>
    </row>
    <row r="385" customFormat="false" ht="12.75" hidden="false" customHeight="false" outlineLevel="0" collapsed="false">
      <c r="A385" s="25" t="n">
        <v>38523</v>
      </c>
      <c r="B385" s="1" t="n">
        <v>7.07499999999999</v>
      </c>
      <c r="C385" s="0" t="n">
        <v>4.70000000000002</v>
      </c>
      <c r="D385" s="0" t="n">
        <v>11.1000000000001</v>
      </c>
      <c r="E385" s="0" t="n">
        <v>4.60000000000003</v>
      </c>
      <c r="F385" s="1" t="n">
        <v>5.04613607297445E-005</v>
      </c>
      <c r="G385" s="0" t="n">
        <v>8.42328134004529E-005</v>
      </c>
      <c r="H385" s="0" t="n">
        <v>7.17070164262763E-005</v>
      </c>
      <c r="I385" s="0" t="n">
        <v>0.000168469653978436</v>
      </c>
      <c r="J385" s="26" t="n">
        <v>21</v>
      </c>
      <c r="K385" s="3" t="n">
        <v>8.92496868819572</v>
      </c>
      <c r="L385" s="0" t="n">
        <v>7.51010197927373</v>
      </c>
      <c r="M385" s="2" t="n">
        <v>0.800000000000001</v>
      </c>
      <c r="N385" s="26" t="n">
        <v>62.6433642818132</v>
      </c>
      <c r="O385" s="4" t="n">
        <v>64.3726235741445</v>
      </c>
      <c r="Q385" s="25" t="n">
        <f aca="false">A385</f>
        <v>38523</v>
      </c>
      <c r="R385" s="3" t="n">
        <f aca="false">K385</f>
        <v>8.92496868819572</v>
      </c>
      <c r="S385" s="3" t="n">
        <f aca="false">L385</f>
        <v>7.51010197927373</v>
      </c>
    </row>
    <row r="386" customFormat="false" ht="12.75" hidden="false" customHeight="false" outlineLevel="0" collapsed="false">
      <c r="A386" s="25" t="n">
        <v>38524</v>
      </c>
      <c r="B386" s="1" t="n">
        <v>6.78800000000002</v>
      </c>
      <c r="C386" s="0" t="n">
        <v>4.99999999999998</v>
      </c>
      <c r="D386" s="0" t="n">
        <v>11.788</v>
      </c>
      <c r="E386" s="0" t="n">
        <v>4.8</v>
      </c>
      <c r="F386" s="1" t="n">
        <v>5.02975515909404E-005</v>
      </c>
      <c r="G386" s="0" t="n">
        <v>8.46127973031866E-005</v>
      </c>
      <c r="H386" s="0" t="n">
        <v>7.13047682673647E-005</v>
      </c>
      <c r="I386" s="0" t="n">
        <v>0.000154637874639221</v>
      </c>
      <c r="J386" s="26" t="n">
        <v>20</v>
      </c>
      <c r="K386" s="3" t="n">
        <v>8.44797297297011</v>
      </c>
      <c r="L386" s="0" t="n">
        <v>8.08082455169594</v>
      </c>
      <c r="M386" s="2" t="n">
        <v>1.50000000000001</v>
      </c>
      <c r="N386" s="26" t="n">
        <v>60.5133806663026</v>
      </c>
      <c r="O386" s="4" t="n">
        <v>64.2281368821293</v>
      </c>
      <c r="Q386" s="25" t="n">
        <f aca="false">A386</f>
        <v>38524</v>
      </c>
      <c r="R386" s="3" t="n">
        <f aca="false">K386</f>
        <v>8.44797297297011</v>
      </c>
      <c r="S386" s="3" t="n">
        <f aca="false">L386</f>
        <v>8.08082455169594</v>
      </c>
    </row>
    <row r="387" customFormat="false" ht="12.75" hidden="false" customHeight="false" outlineLevel="0" collapsed="false">
      <c r="A387" s="25" t="n">
        <v>38525</v>
      </c>
      <c r="B387" s="1" t="n">
        <v>7.7</v>
      </c>
      <c r="C387" s="0" t="n">
        <v>5.11299999999997</v>
      </c>
      <c r="D387" s="0" t="n">
        <v>12.55</v>
      </c>
      <c r="E387" s="0" t="n">
        <v>5.14999999999999</v>
      </c>
      <c r="F387" s="1" t="n">
        <v>5.06540806054853E-005</v>
      </c>
      <c r="G387" s="0" t="n">
        <v>8.42376235712042E-005</v>
      </c>
      <c r="H387" s="0" t="n">
        <v>7.15743982689082E-005</v>
      </c>
      <c r="I387" s="0" t="n">
        <v>0.000169811487612262</v>
      </c>
      <c r="J387" s="26" t="n">
        <v>21</v>
      </c>
      <c r="K387" s="3" t="n">
        <v>12.5937773821241</v>
      </c>
      <c r="L387" s="0" t="n">
        <v>7.80057203215305</v>
      </c>
      <c r="M387" s="2" t="n">
        <v>2</v>
      </c>
      <c r="N387" s="26" t="n">
        <v>60.3495357728018</v>
      </c>
      <c r="O387" s="4" t="n">
        <v>65.6349809885932</v>
      </c>
      <c r="Q387" s="25" t="n">
        <f aca="false">A387</f>
        <v>38525</v>
      </c>
      <c r="R387" s="3" t="n">
        <f aca="false">K387</f>
        <v>12.5937773821241</v>
      </c>
      <c r="S387" s="3" t="n">
        <f aca="false">L387</f>
        <v>7.80057203215305</v>
      </c>
    </row>
    <row r="388" customFormat="false" ht="12.75" hidden="false" customHeight="false" outlineLevel="0" collapsed="false">
      <c r="A388" s="25" t="n">
        <v>38526</v>
      </c>
      <c r="B388" s="1" t="n">
        <v>6.90000000000004</v>
      </c>
      <c r="C388" s="0" t="n">
        <v>5.05</v>
      </c>
      <c r="D388" s="0" t="n">
        <v>10.063</v>
      </c>
      <c r="E388" s="0" t="n">
        <v>4.94999999999997</v>
      </c>
      <c r="F388" s="1" t="n">
        <v>5.02258123023863E-005</v>
      </c>
      <c r="G388" s="0" t="n">
        <v>8.4255897024905E-005</v>
      </c>
      <c r="H388" s="0" t="n">
        <v>7.12036428582606E-005</v>
      </c>
      <c r="I388" s="0" t="n">
        <v>0.000166371304253819</v>
      </c>
      <c r="J388" s="26" t="n">
        <v>21</v>
      </c>
      <c r="K388" s="3" t="n">
        <v>8.69509917835174</v>
      </c>
      <c r="L388" s="0" t="n">
        <v>8.7923483317752</v>
      </c>
      <c r="M388" s="2" t="n">
        <v>1.69999999999999</v>
      </c>
      <c r="N388" s="26" t="n">
        <v>66.2479519388313</v>
      </c>
      <c r="O388" s="4" t="n">
        <v>64.4714828897339</v>
      </c>
      <c r="Q388" s="25" t="n">
        <f aca="false">A388</f>
        <v>38526</v>
      </c>
      <c r="R388" s="3" t="n">
        <f aca="false">K388</f>
        <v>8.69509917835174</v>
      </c>
      <c r="S388" s="3" t="n">
        <f aca="false">L388</f>
        <v>8.7923483317752</v>
      </c>
    </row>
    <row r="389" customFormat="false" ht="12.75" hidden="false" customHeight="false" outlineLevel="0" collapsed="false">
      <c r="A389" s="25" t="n">
        <v>38527</v>
      </c>
      <c r="B389" s="1" t="n">
        <v>7.69299999999999</v>
      </c>
      <c r="C389" s="0" t="n">
        <v>4.36299999999998</v>
      </c>
      <c r="D389" s="0" t="n">
        <v>10.8499999999999</v>
      </c>
      <c r="E389" s="0" t="n">
        <v>4.4</v>
      </c>
      <c r="F389" s="1" t="n">
        <v>4.98529461323829E-005</v>
      </c>
      <c r="G389" s="0" t="n">
        <v>8.37722874010982E-005</v>
      </c>
      <c r="H389" s="0" t="n">
        <v>7.0529640893582E-005</v>
      </c>
      <c r="I389" s="0" t="n">
        <v>0.000167222753127758</v>
      </c>
      <c r="J389" s="26" t="n">
        <v>6.00000000000001</v>
      </c>
      <c r="K389" s="3" t="n">
        <v>8.62413011249497</v>
      </c>
      <c r="L389" s="0" t="n">
        <v>9.77787035511812</v>
      </c>
      <c r="M389" s="2" t="n">
        <v>1.20000000000005</v>
      </c>
      <c r="N389" s="26" t="n">
        <v>66.5210267613326</v>
      </c>
      <c r="O389" s="4" t="n">
        <v>64.6463878326996</v>
      </c>
      <c r="Q389" s="25" t="n">
        <f aca="false">A389</f>
        <v>38527</v>
      </c>
      <c r="R389" s="3" t="n">
        <f aca="false">K389</f>
        <v>8.62413011249497</v>
      </c>
      <c r="S389" s="3" t="n">
        <f aca="false">L389</f>
        <v>9.77787035511812</v>
      </c>
    </row>
    <row r="390" customFormat="false" ht="12.75" hidden="false" customHeight="false" outlineLevel="0" collapsed="false">
      <c r="A390" s="25" t="n">
        <v>38530</v>
      </c>
      <c r="B390" s="1" t="n">
        <v>6.76999999999999</v>
      </c>
      <c r="C390" s="0" t="n">
        <v>4.488</v>
      </c>
      <c r="D390" s="0" t="n">
        <v>11.563</v>
      </c>
      <c r="E390" s="0" t="n">
        <v>4.4</v>
      </c>
      <c r="F390" s="1" t="n">
        <v>4.95111011735727E-005</v>
      </c>
      <c r="G390" s="0" t="n">
        <v>8.40419191326734E-005</v>
      </c>
      <c r="H390" s="0" t="n">
        <v>7.01380500456111E-005</v>
      </c>
      <c r="I390" s="0" t="n">
        <v>0.000153904207821184</v>
      </c>
      <c r="J390" s="26" t="n">
        <v>24</v>
      </c>
      <c r="K390" s="3" t="n">
        <v>7.76666879316448</v>
      </c>
      <c r="L390" s="0" t="n">
        <v>9.16686910883104</v>
      </c>
      <c r="M390" s="2" t="n">
        <v>1.2</v>
      </c>
      <c r="N390" s="26" t="n">
        <v>68.3779355543419</v>
      </c>
      <c r="O390" s="4" t="n">
        <v>65.0570342205323</v>
      </c>
      <c r="Q390" s="25" t="n">
        <f aca="false">A390</f>
        <v>38530</v>
      </c>
      <c r="R390" s="3" t="n">
        <f aca="false">K390</f>
        <v>7.76666879316448</v>
      </c>
      <c r="S390" s="3" t="n">
        <f aca="false">L390</f>
        <v>9.16686910883104</v>
      </c>
    </row>
    <row r="391" customFormat="false" ht="12.75" hidden="false" customHeight="false" outlineLevel="0" collapsed="false">
      <c r="A391" s="25" t="n">
        <v>38531</v>
      </c>
      <c r="B391" s="1" t="n">
        <v>7.50000000000002</v>
      </c>
      <c r="C391" s="0" t="n">
        <v>3.51300000000001</v>
      </c>
      <c r="D391" s="0" t="n">
        <v>12.7879999999999</v>
      </c>
      <c r="E391" s="0" t="n">
        <v>3.50000000000001</v>
      </c>
      <c r="F391" s="1" t="n">
        <v>4.54733703399348E-005</v>
      </c>
      <c r="G391" s="0" t="n">
        <v>7.61947094469155E-005</v>
      </c>
      <c r="H391" s="0" t="n">
        <v>6.38360151570064E-005</v>
      </c>
      <c r="I391" s="0" t="n">
        <v>0.000149552489269989</v>
      </c>
      <c r="J391" s="26" t="n">
        <v>13</v>
      </c>
      <c r="K391" s="3" t="n">
        <v>8.5939258400848</v>
      </c>
      <c r="L391" s="0" t="n">
        <v>10.1642789269486</v>
      </c>
      <c r="M391" s="2" t="n">
        <v>1.30000000000003</v>
      </c>
      <c r="N391" s="26" t="n">
        <v>63.2441288913162</v>
      </c>
      <c r="O391" s="4" t="n">
        <v>65.6577946768061</v>
      </c>
      <c r="Q391" s="25" t="n">
        <f aca="false">A391</f>
        <v>38531</v>
      </c>
      <c r="R391" s="3" t="n">
        <f aca="false">K391</f>
        <v>8.5939258400848</v>
      </c>
      <c r="S391" s="3" t="n">
        <f aca="false">L391</f>
        <v>10.1642789269486</v>
      </c>
    </row>
    <row r="392" customFormat="false" ht="12.75" hidden="false" customHeight="false" outlineLevel="0" collapsed="false">
      <c r="A392" s="25" t="n">
        <v>38532</v>
      </c>
      <c r="B392" s="1" t="n">
        <v>7.63800000000003</v>
      </c>
      <c r="C392" s="0" t="n">
        <v>3.96299999999998</v>
      </c>
      <c r="D392" s="0" t="n">
        <v>13.625</v>
      </c>
      <c r="E392" s="0" t="n">
        <v>3.6</v>
      </c>
      <c r="F392" s="1" t="n">
        <v>4.78051894620841E-005</v>
      </c>
      <c r="G392" s="0" t="n">
        <v>8.13763525899204E-005</v>
      </c>
      <c r="H392" s="0" t="n">
        <v>6.75551132891962E-005</v>
      </c>
      <c r="I392" s="0" t="n">
        <v>0.000139879279165015</v>
      </c>
      <c r="J392" s="26" t="n">
        <v>15</v>
      </c>
      <c r="K392" s="3" t="n">
        <v>11.5728678571423</v>
      </c>
      <c r="L392" s="0" t="n">
        <v>9.9595279986695</v>
      </c>
      <c r="M392" s="2" t="n">
        <v>1.6</v>
      </c>
      <c r="N392" s="26" t="n">
        <v>64.2818132168214</v>
      </c>
      <c r="O392" s="4" t="n">
        <v>65.7642585551331</v>
      </c>
      <c r="Q392" s="25" t="n">
        <f aca="false">A392</f>
        <v>38532</v>
      </c>
      <c r="R392" s="3" t="n">
        <f aca="false">K392</f>
        <v>11.5728678571423</v>
      </c>
      <c r="S392" s="3" t="n">
        <f aca="false">L392</f>
        <v>9.9595279986695</v>
      </c>
    </row>
    <row r="393" customFormat="false" ht="12.75" hidden="false" customHeight="false" outlineLevel="0" collapsed="false">
      <c r="A393" s="25" t="n">
        <v>38533</v>
      </c>
      <c r="B393" s="1" t="n">
        <v>6.62499999999997</v>
      </c>
      <c r="C393" s="0" t="n">
        <v>3.79999999999998</v>
      </c>
      <c r="D393" s="0" t="n">
        <v>15.4</v>
      </c>
      <c r="E393" s="0" t="n">
        <v>3.79999999999998</v>
      </c>
      <c r="F393" s="1" t="n">
        <v>4.63237771341578E-005</v>
      </c>
      <c r="G393" s="0" t="n">
        <v>7.90194357238354E-005</v>
      </c>
      <c r="H393" s="0" t="n">
        <v>6.55344418467059E-005</v>
      </c>
      <c r="I393" s="0" t="n">
        <v>0.000148915042385115</v>
      </c>
      <c r="J393" s="26" t="n">
        <v>15</v>
      </c>
      <c r="K393" s="3" t="n">
        <v>7.89133360893564</v>
      </c>
      <c r="L393" s="0" t="n">
        <v>12.9076367389078</v>
      </c>
      <c r="M393" s="2" t="n">
        <v>2.19999999999998</v>
      </c>
      <c r="N393" s="26" t="n">
        <v>65.7564172583288</v>
      </c>
      <c r="O393" s="4" t="n">
        <v>64.9657794676806</v>
      </c>
      <c r="Q393" s="25" t="n">
        <f aca="false">A393</f>
        <v>38533</v>
      </c>
      <c r="R393" s="3" t="n">
        <f aca="false">K393</f>
        <v>7.89133360893564</v>
      </c>
      <c r="S393" s="3" t="n">
        <f aca="false">L393</f>
        <v>12.9076367389078</v>
      </c>
    </row>
    <row r="394" customFormat="false" ht="12.75" hidden="false" customHeight="false" outlineLevel="0" collapsed="false">
      <c r="A394" s="25" t="n">
        <v>38534</v>
      </c>
      <c r="B394" s="1" t="n">
        <v>7.375</v>
      </c>
      <c r="C394" s="0" t="n">
        <v>4</v>
      </c>
      <c r="D394" s="0" t="n">
        <v>10.938</v>
      </c>
      <c r="E394" s="0" t="n">
        <v>3.70000000000004</v>
      </c>
      <c r="F394" s="1" t="n">
        <v>4.6117682250162E-005</v>
      </c>
      <c r="G394" s="0" t="n">
        <v>7.86059343641785E-005</v>
      </c>
      <c r="H394" s="0" t="n">
        <v>6.50711974104551E-005</v>
      </c>
      <c r="I394" s="0" t="n">
        <v>0.000148942545731033</v>
      </c>
      <c r="J394" s="26" t="n">
        <v>18</v>
      </c>
      <c r="K394" s="3" t="n">
        <v>9.9626117470061</v>
      </c>
      <c r="L394" s="0" t="n">
        <v>8.85865066034466</v>
      </c>
      <c r="M394" s="2" t="n">
        <v>3.39999999999998</v>
      </c>
      <c r="N394" s="26" t="n">
        <v>62.2610595303113</v>
      </c>
      <c r="O394" s="4" t="n">
        <v>65.7186311787072</v>
      </c>
      <c r="Q394" s="25" t="n">
        <f aca="false">A394</f>
        <v>38534</v>
      </c>
      <c r="R394" s="3" t="n">
        <f aca="false">K394</f>
        <v>9.9626117470061</v>
      </c>
      <c r="S394" s="3" t="n">
        <f aca="false">L394</f>
        <v>8.85865066034466</v>
      </c>
    </row>
    <row r="395" customFormat="false" ht="12.75" hidden="false" customHeight="false" outlineLevel="0" collapsed="false">
      <c r="A395" s="25" t="n">
        <v>38537</v>
      </c>
      <c r="B395" s="1" t="n">
        <v>9.05</v>
      </c>
      <c r="C395" s="0" t="n">
        <v>4.20000000000003</v>
      </c>
      <c r="D395" s="0" t="n">
        <v>9.92499999999996</v>
      </c>
      <c r="E395" s="0" t="n">
        <v>4.10000000000004</v>
      </c>
      <c r="F395" s="1" t="n">
        <v>4.5370715013552E-005</v>
      </c>
      <c r="G395" s="0" t="n">
        <v>7.73876134329312E-005</v>
      </c>
      <c r="H395" s="0" t="n">
        <v>6.38582643297968E-005</v>
      </c>
      <c r="I395" s="0" t="n">
        <v>0.000148280431563929</v>
      </c>
      <c r="J395" s="26" t="n">
        <v>18</v>
      </c>
      <c r="K395" s="3" t="n">
        <v>9.83394350262878</v>
      </c>
      <c r="L395" s="0" t="n">
        <v>8.26525735240258</v>
      </c>
      <c r="M395" s="2" t="n">
        <v>2</v>
      </c>
      <c r="N395" s="26" t="n">
        <v>62.2610595303113</v>
      </c>
      <c r="O395" s="4" t="n">
        <v>65.7186311787072</v>
      </c>
      <c r="Q395" s="25" t="n">
        <f aca="false">A395</f>
        <v>38537</v>
      </c>
      <c r="R395" s="3" t="n">
        <f aca="false">K395</f>
        <v>9.83394350262878</v>
      </c>
      <c r="S395" s="3" t="n">
        <f aca="false">L395</f>
        <v>8.26525735240258</v>
      </c>
    </row>
    <row r="396" customFormat="false" ht="12.75" hidden="false" customHeight="false" outlineLevel="0" collapsed="false">
      <c r="A396" s="25" t="n">
        <v>38538</v>
      </c>
      <c r="B396" s="1" t="n">
        <v>7.94999999999999</v>
      </c>
      <c r="C396" s="0" t="n">
        <v>4.67499999999999</v>
      </c>
      <c r="D396" s="0" t="n">
        <v>10.2</v>
      </c>
      <c r="E396" s="0" t="n">
        <v>4.19999999999998</v>
      </c>
      <c r="F396" s="1" t="n">
        <v>4.62694499836352E-005</v>
      </c>
      <c r="G396" s="0" t="n">
        <v>7.85316904735833E-005</v>
      </c>
      <c r="H396" s="0" t="n">
        <v>6.53503219534222E-005</v>
      </c>
      <c r="I396" s="0" t="n">
        <v>0.000151120487849139</v>
      </c>
      <c r="J396" s="26" t="n">
        <v>15</v>
      </c>
      <c r="K396" s="3" t="n">
        <v>9.70527525825147</v>
      </c>
      <c r="L396" s="0" t="n">
        <v>7.6718640444605</v>
      </c>
      <c r="M396" s="2" t="n">
        <v>2.00000000000005</v>
      </c>
      <c r="N396" s="26" t="n">
        <v>63.790278536319</v>
      </c>
      <c r="O396" s="4" t="n">
        <v>68.8060836501901</v>
      </c>
      <c r="Q396" s="25" t="n">
        <f aca="false">A396</f>
        <v>38538</v>
      </c>
      <c r="R396" s="3" t="n">
        <f aca="false">K396</f>
        <v>9.70527525825147</v>
      </c>
      <c r="S396" s="3" t="n">
        <f aca="false">L396</f>
        <v>7.6718640444605</v>
      </c>
    </row>
    <row r="397" customFormat="false" ht="12.75" hidden="false" customHeight="false" outlineLevel="0" collapsed="false">
      <c r="A397" s="25" t="n">
        <v>38539</v>
      </c>
      <c r="B397" s="1" t="n">
        <v>8.00000000000001</v>
      </c>
      <c r="C397" s="0" t="n">
        <v>4.36299999999998</v>
      </c>
      <c r="D397" s="0" t="n">
        <v>10.725</v>
      </c>
      <c r="E397" s="0" t="n">
        <v>4.30000000000002</v>
      </c>
      <c r="F397" s="1" t="n">
        <v>4.52703936184897E-005</v>
      </c>
      <c r="G397" s="0" t="n">
        <v>7.61369527432203E-005</v>
      </c>
      <c r="H397" s="0" t="n">
        <v>6.37422861067266E-005</v>
      </c>
      <c r="I397" s="0" t="n">
        <v>0.000146428712067113</v>
      </c>
      <c r="J397" s="26" t="n">
        <v>13</v>
      </c>
      <c r="K397" s="3" t="n">
        <v>14.2552255281697</v>
      </c>
      <c r="L397" s="0" t="n">
        <v>5.87949425417453</v>
      </c>
      <c r="M397" s="2" t="n">
        <v>1.70000000000003</v>
      </c>
      <c r="N397" s="26" t="n">
        <v>67.0125614418351</v>
      </c>
      <c r="O397" s="4" t="n">
        <v>69.7414448669202</v>
      </c>
      <c r="Q397" s="25" t="n">
        <f aca="false">A397</f>
        <v>38539</v>
      </c>
      <c r="R397" s="3" t="n">
        <f aca="false">K397</f>
        <v>14.2552255281697</v>
      </c>
      <c r="S397" s="3" t="n">
        <f aca="false">L397</f>
        <v>5.87949425417453</v>
      </c>
    </row>
    <row r="398" customFormat="false" ht="12.75" hidden="false" customHeight="false" outlineLevel="0" collapsed="false">
      <c r="A398" s="25" t="n">
        <v>38540</v>
      </c>
      <c r="B398" s="1" t="n">
        <v>7.39999999999998</v>
      </c>
      <c r="C398" s="0" t="n">
        <v>4.48599999999999</v>
      </c>
      <c r="D398" s="0" t="n">
        <v>11.657</v>
      </c>
      <c r="E398" s="0" t="n">
        <v>4.59999999999998</v>
      </c>
      <c r="F398" s="1" t="n">
        <v>4.52170893899826E-005</v>
      </c>
      <c r="G398" s="0" t="n">
        <v>7.71564326475708E-005</v>
      </c>
      <c r="H398" s="0" t="n">
        <v>6.37466585269866E-005</v>
      </c>
      <c r="I398" s="0" t="n">
        <v>0.000148067231278525</v>
      </c>
      <c r="J398" s="26" t="n">
        <v>13</v>
      </c>
      <c r="K398" s="3" t="n">
        <v>9.06448817474717</v>
      </c>
      <c r="L398" s="0" t="n">
        <v>9.22726382172625</v>
      </c>
      <c r="M398" s="2" t="n">
        <v>2</v>
      </c>
      <c r="N398" s="26" t="n">
        <v>68.2140906608411</v>
      </c>
      <c r="O398" s="4" t="n">
        <v>71.277566539924</v>
      </c>
      <c r="Q398" s="25" t="n">
        <f aca="false">A398</f>
        <v>38540</v>
      </c>
      <c r="R398" s="3" t="n">
        <f aca="false">K398</f>
        <v>9.06448817474717</v>
      </c>
      <c r="S398" s="3" t="n">
        <f aca="false">L398</f>
        <v>9.22726382172625</v>
      </c>
    </row>
    <row r="399" customFormat="false" ht="12.75" hidden="false" customHeight="false" outlineLevel="0" collapsed="false">
      <c r="A399" s="25" t="n">
        <v>38541</v>
      </c>
      <c r="B399" s="1" t="n">
        <v>6.96299999999996</v>
      </c>
      <c r="C399" s="0" t="n">
        <v>4.30000000000002</v>
      </c>
      <c r="D399" s="0" t="n">
        <v>11.075</v>
      </c>
      <c r="E399" s="0" t="n">
        <v>4.4</v>
      </c>
      <c r="F399" s="1" t="n">
        <v>4.20139645712722E-005</v>
      </c>
      <c r="G399" s="0" t="n">
        <v>7.22024895230571E-005</v>
      </c>
      <c r="H399" s="0" t="n">
        <v>5.92612873728565E-005</v>
      </c>
      <c r="I399" s="0" t="n">
        <v>0.000134015276096897</v>
      </c>
      <c r="J399" s="26" t="n">
        <v>13</v>
      </c>
      <c r="K399" s="3" t="n">
        <v>8.43516172280618</v>
      </c>
      <c r="L399" s="0" t="n">
        <v>8.98093571798593</v>
      </c>
      <c r="M399" s="2" t="n">
        <v>1.69999999999999</v>
      </c>
      <c r="N399" s="26" t="n">
        <v>62.5341343528127</v>
      </c>
      <c r="O399" s="4" t="n">
        <v>66.5247148288973</v>
      </c>
      <c r="Q399" s="25" t="n">
        <f aca="false">A399</f>
        <v>38541</v>
      </c>
      <c r="R399" s="3" t="n">
        <f aca="false">K399</f>
        <v>8.43516172280618</v>
      </c>
      <c r="S399" s="3" t="n">
        <f aca="false">L399</f>
        <v>8.98093571798593</v>
      </c>
    </row>
    <row r="400" customFormat="false" ht="12.75" hidden="false" customHeight="false" outlineLevel="0" collapsed="false">
      <c r="A400" s="25" t="n">
        <v>38544</v>
      </c>
      <c r="B400" s="1" t="n">
        <v>7.49999999999997</v>
      </c>
      <c r="C400" s="0" t="n">
        <v>4.36299999999998</v>
      </c>
      <c r="D400" s="0" t="n">
        <v>10.4</v>
      </c>
      <c r="E400" s="0" t="n">
        <v>4.30000000000002</v>
      </c>
      <c r="F400" s="1" t="n">
        <v>4.25114756574897E-005</v>
      </c>
      <c r="G400" s="0" t="n">
        <v>7.05750998834737E-005</v>
      </c>
      <c r="H400" s="0" t="n">
        <v>5.96306631647747E-005</v>
      </c>
      <c r="I400" s="0" t="n">
        <v>0.000122024339989054</v>
      </c>
      <c r="J400" s="26" t="n">
        <v>18</v>
      </c>
      <c r="K400" s="3" t="n">
        <v>8.68674840474073</v>
      </c>
      <c r="L400" s="0" t="n">
        <v>9.58519030255269</v>
      </c>
      <c r="M400" s="2" t="n">
        <v>1.2</v>
      </c>
      <c r="N400" s="26" t="n">
        <v>61.605679956308</v>
      </c>
      <c r="O400" s="4" t="n">
        <v>68.3422053231939</v>
      </c>
      <c r="Q400" s="25" t="n">
        <f aca="false">A400</f>
        <v>38544</v>
      </c>
      <c r="R400" s="3" t="n">
        <f aca="false">K400</f>
        <v>8.68674840474073</v>
      </c>
      <c r="S400" s="3" t="n">
        <f aca="false">L400</f>
        <v>9.58519030255269</v>
      </c>
    </row>
    <row r="401" customFormat="false" ht="12.75" hidden="false" customHeight="false" outlineLevel="0" collapsed="false">
      <c r="A401" s="25" t="n">
        <v>38545</v>
      </c>
      <c r="B401" s="1" t="n">
        <v>6.85000000000002</v>
      </c>
      <c r="C401" s="0" t="n">
        <v>4.46299999999997</v>
      </c>
      <c r="D401" s="0" t="n">
        <v>10.25</v>
      </c>
      <c r="E401" s="0" t="n">
        <v>4.19999999999998</v>
      </c>
      <c r="F401" s="1" t="n">
        <v>3.96645231420516E-005</v>
      </c>
      <c r="G401" s="0" t="n">
        <v>6.60973044442829E-005</v>
      </c>
      <c r="H401" s="0" t="n">
        <v>5.55488520709415E-005</v>
      </c>
      <c r="I401" s="0" t="n">
        <v>0.000114727240993657</v>
      </c>
      <c r="J401" s="26" t="n">
        <v>19</v>
      </c>
      <c r="K401" s="3" t="n">
        <v>8.18323416413644</v>
      </c>
      <c r="L401" s="0" t="n">
        <v>8.28839950371982</v>
      </c>
      <c r="M401" s="2" t="n">
        <v>1.6</v>
      </c>
      <c r="N401" s="26" t="n">
        <v>59.803386127799</v>
      </c>
      <c r="O401" s="4" t="n">
        <v>67.4372623574145</v>
      </c>
      <c r="Q401" s="25" t="n">
        <f aca="false">A401</f>
        <v>38545</v>
      </c>
      <c r="R401" s="3" t="n">
        <f aca="false">K401</f>
        <v>8.18323416413644</v>
      </c>
      <c r="S401" s="3" t="n">
        <f aca="false">L401</f>
        <v>8.28839950371982</v>
      </c>
    </row>
    <row r="402" customFormat="false" ht="12.75" hidden="false" customHeight="false" outlineLevel="0" collapsed="false">
      <c r="A402" s="25" t="n">
        <v>38546</v>
      </c>
      <c r="B402" s="1" t="n">
        <v>7.87499999999999</v>
      </c>
      <c r="C402" s="0" t="n">
        <v>4.49999999999999</v>
      </c>
      <c r="D402" s="0" t="n">
        <v>10.913</v>
      </c>
      <c r="E402" s="0" t="n">
        <v>4.39999999999996</v>
      </c>
      <c r="F402" s="1" t="n">
        <v>3.97539222269052E-005</v>
      </c>
      <c r="G402" s="0" t="n">
        <v>6.69304540937868E-005</v>
      </c>
      <c r="H402" s="0" t="n">
        <v>5.57390128579321E-005</v>
      </c>
      <c r="I402" s="0" t="n">
        <v>0.000114119015286699</v>
      </c>
      <c r="J402" s="26" t="n">
        <v>20</v>
      </c>
      <c r="K402" s="3" t="n">
        <v>12.6532792986523</v>
      </c>
      <c r="L402" s="0" t="n">
        <v>6.88127967290018</v>
      </c>
      <c r="M402" s="2" t="n">
        <v>2</v>
      </c>
      <c r="N402" s="26" t="n">
        <v>59.202621518296</v>
      </c>
      <c r="O402" s="4" t="n">
        <v>66.8897338403042</v>
      </c>
      <c r="Q402" s="25" t="n">
        <f aca="false">A402</f>
        <v>38546</v>
      </c>
      <c r="R402" s="3" t="n">
        <f aca="false">K402</f>
        <v>12.6532792986523</v>
      </c>
      <c r="S402" s="3" t="n">
        <f aca="false">L402</f>
        <v>6.88127967290018</v>
      </c>
    </row>
    <row r="403" customFormat="false" ht="12.75" hidden="false" customHeight="false" outlineLevel="0" collapsed="false">
      <c r="A403" s="25" t="n">
        <v>38547</v>
      </c>
      <c r="B403" s="1" t="n">
        <v>7.57500000000002</v>
      </c>
      <c r="C403" s="0" t="n">
        <v>4.49999999999999</v>
      </c>
      <c r="D403" s="0" t="n">
        <v>10.525</v>
      </c>
      <c r="E403" s="0" t="n">
        <v>4.39999999999996</v>
      </c>
      <c r="F403" s="1" t="n">
        <v>3.77161538055364E-005</v>
      </c>
      <c r="G403" s="0" t="n">
        <v>6.34126566876454E-005</v>
      </c>
      <c r="H403" s="0" t="n">
        <v>5.28480977551012E-005</v>
      </c>
      <c r="I403" s="0" t="n">
        <v>0.000107858068391868</v>
      </c>
      <c r="J403" s="26" t="n">
        <v>20</v>
      </c>
      <c r="K403" s="3" t="n">
        <v>8.87618772205641</v>
      </c>
      <c r="L403" s="0" t="n">
        <v>8.72184216504564</v>
      </c>
      <c r="M403" s="2" t="n">
        <v>0.300000000000011</v>
      </c>
      <c r="N403" s="26" t="n">
        <v>59.0387766247952</v>
      </c>
      <c r="O403" s="4" t="n">
        <v>64.7300380228137</v>
      </c>
      <c r="Q403" s="25" t="n">
        <f aca="false">A403</f>
        <v>38547</v>
      </c>
      <c r="R403" s="3" t="n">
        <f aca="false">K403</f>
        <v>8.87618772205641</v>
      </c>
      <c r="S403" s="3" t="n">
        <f aca="false">L403</f>
        <v>8.72184216504564</v>
      </c>
    </row>
    <row r="404" customFormat="false" ht="12.75" hidden="false" customHeight="false" outlineLevel="0" collapsed="false">
      <c r="A404" s="25" t="n">
        <v>38548</v>
      </c>
      <c r="B404" s="1" t="n">
        <v>7.33800000000002</v>
      </c>
      <c r="C404" s="0" t="n">
        <v>4.28800000000003</v>
      </c>
      <c r="D404" s="0" t="n">
        <v>9.94999999999999</v>
      </c>
      <c r="E404" s="0" t="n">
        <v>4.4</v>
      </c>
      <c r="F404" s="1" t="n">
        <v>3.76740669491252E-005</v>
      </c>
      <c r="G404" s="0" t="n">
        <v>6.41775498164543E-005</v>
      </c>
      <c r="H404" s="0" t="n">
        <v>5.28785795651421E-005</v>
      </c>
      <c r="I404" s="0" t="n">
        <v>0.000123209144354835</v>
      </c>
      <c r="J404" s="26" t="n">
        <v>10</v>
      </c>
      <c r="K404" s="3" t="n">
        <v>8.57881365108502</v>
      </c>
      <c r="L404" s="0" t="n">
        <v>7.61468785632933</v>
      </c>
      <c r="M404" s="2" t="n">
        <v>0</v>
      </c>
      <c r="N404" s="26" t="n">
        <v>56.4172583287821</v>
      </c>
      <c r="O404" s="4" t="n">
        <v>64.2357414448669</v>
      </c>
      <c r="Q404" s="25" t="n">
        <f aca="false">A404</f>
        <v>38548</v>
      </c>
      <c r="R404" s="3" t="n">
        <f aca="false">K404</f>
        <v>8.57881365108502</v>
      </c>
      <c r="S404" s="3" t="n">
        <f aca="false">L404</f>
        <v>7.61468785632933</v>
      </c>
    </row>
    <row r="405" customFormat="false" ht="12.75" hidden="false" customHeight="false" outlineLevel="0" collapsed="false">
      <c r="A405" s="25" t="n">
        <v>38551</v>
      </c>
      <c r="B405" s="1" t="n">
        <v>7.00000000000003</v>
      </c>
      <c r="C405" s="0" t="n">
        <v>4.61300000000002</v>
      </c>
      <c r="D405" s="0" t="n">
        <v>10.5130000000001</v>
      </c>
      <c r="E405" s="0" t="n">
        <v>4.50000000000004</v>
      </c>
      <c r="F405" s="1" t="n">
        <v>3.78840332212991E-005</v>
      </c>
      <c r="G405" s="0" t="n">
        <v>6.34540718260701E-005</v>
      </c>
      <c r="H405" s="0" t="n">
        <v>5.32778865246911E-005</v>
      </c>
      <c r="I405" s="0" t="n">
        <v>0.000126377752650702</v>
      </c>
      <c r="J405" s="26" t="n">
        <v>13</v>
      </c>
      <c r="K405" s="3" t="n">
        <v>8.80561549051118</v>
      </c>
      <c r="L405" s="0" t="n">
        <v>7.47504645835706</v>
      </c>
      <c r="M405" s="2" t="n">
        <v>0.100000000000033</v>
      </c>
      <c r="N405" s="26" t="n">
        <v>58.8203167667941</v>
      </c>
      <c r="O405" s="4" t="n">
        <v>65.06463878327</v>
      </c>
      <c r="Q405" s="25" t="n">
        <f aca="false">A405</f>
        <v>38551</v>
      </c>
      <c r="R405" s="3" t="n">
        <f aca="false">K405</f>
        <v>8.80561549051118</v>
      </c>
      <c r="S405" s="3" t="n">
        <f aca="false">L405</f>
        <v>7.47504645835706</v>
      </c>
    </row>
    <row r="406" customFormat="false" ht="12.75" hidden="false" customHeight="false" outlineLevel="0" collapsed="false">
      <c r="A406" s="25" t="n">
        <v>38552</v>
      </c>
      <c r="B406" s="1" t="n">
        <v>7.49999999999997</v>
      </c>
      <c r="C406" s="0" t="n">
        <v>4.92500000000002</v>
      </c>
      <c r="D406" s="0" t="n">
        <v>9.38799999999995</v>
      </c>
      <c r="E406" s="0" t="n">
        <v>4.50000000000004</v>
      </c>
      <c r="F406" s="1" t="n">
        <v>3.56193875918699E-005</v>
      </c>
      <c r="G406" s="0" t="n">
        <v>6.02031202163002E-005</v>
      </c>
      <c r="H406" s="0" t="n">
        <v>4.98790552790417E-005</v>
      </c>
      <c r="I406" s="0" t="n">
        <v>0.000112990080019542</v>
      </c>
      <c r="J406" s="26" t="n">
        <v>15</v>
      </c>
      <c r="K406" s="3" t="n">
        <v>8.80661704612176</v>
      </c>
      <c r="L406" s="0" t="n">
        <v>6.81323190974328</v>
      </c>
      <c r="M406" s="2" t="n">
        <v>0</v>
      </c>
      <c r="N406" s="26" t="n">
        <v>57.0726379027854</v>
      </c>
      <c r="O406" s="4" t="n">
        <v>64.6311787072243</v>
      </c>
      <c r="Q406" s="25" t="n">
        <f aca="false">A406</f>
        <v>38552</v>
      </c>
      <c r="R406" s="3" t="n">
        <f aca="false">K406</f>
        <v>8.80661704612176</v>
      </c>
      <c r="S406" s="3" t="n">
        <f aca="false">L406</f>
        <v>6.81323190974328</v>
      </c>
    </row>
    <row r="407" customFormat="false" ht="12.75" hidden="false" customHeight="false" outlineLevel="0" collapsed="false">
      <c r="A407" s="25" t="n">
        <v>38553</v>
      </c>
      <c r="B407" s="1" t="n">
        <v>7.79999999999999</v>
      </c>
      <c r="C407" s="0" t="n">
        <v>4.738</v>
      </c>
      <c r="D407" s="0" t="n">
        <v>9.89999999999993</v>
      </c>
      <c r="E407" s="0" t="n">
        <v>4.4</v>
      </c>
      <c r="F407" s="1" t="n">
        <v>3.55785845783027E-005</v>
      </c>
      <c r="G407" s="0" t="n">
        <v>6.01870781498106E-005</v>
      </c>
      <c r="H407" s="0" t="n">
        <v>4.97985285008983E-005</v>
      </c>
      <c r="I407" s="0" t="n">
        <v>0.000109389465953232</v>
      </c>
      <c r="J407" s="26" t="n">
        <v>16</v>
      </c>
      <c r="K407" s="3" t="n">
        <v>12.5025102621799</v>
      </c>
      <c r="L407" s="0" t="n">
        <v>5.63697851917886</v>
      </c>
      <c r="M407" s="2" t="n">
        <v>-0.299999999999967</v>
      </c>
      <c r="N407" s="26" t="n">
        <v>55.8711086837794</v>
      </c>
      <c r="O407" s="4" t="n">
        <v>62.9277566539924</v>
      </c>
      <c r="Q407" s="25" t="n">
        <f aca="false">A407</f>
        <v>38553</v>
      </c>
      <c r="R407" s="3" t="n">
        <f aca="false">K407</f>
        <v>12.5025102621799</v>
      </c>
      <c r="S407" s="3" t="n">
        <f aca="false">L407</f>
        <v>5.63697851917886</v>
      </c>
    </row>
    <row r="408" customFormat="false" ht="12.75" hidden="false" customHeight="false" outlineLevel="0" collapsed="false">
      <c r="A408" s="25" t="n">
        <v>38554</v>
      </c>
      <c r="B408" s="1" t="n">
        <v>6.99999999999998</v>
      </c>
      <c r="C408" s="0" t="n">
        <v>4.738</v>
      </c>
      <c r="D408" s="0" t="n">
        <v>8.52500000000003</v>
      </c>
      <c r="E408" s="0" t="n">
        <v>4.50000000000004</v>
      </c>
      <c r="F408" s="1" t="n">
        <v>3.68915204029808E-005</v>
      </c>
      <c r="G408" s="0" t="n">
        <v>6.23109768277621E-005</v>
      </c>
      <c r="H408" s="0" t="n">
        <v>5.164758617827E-005</v>
      </c>
      <c r="I408" s="0" t="n">
        <v>0.000112260909502131</v>
      </c>
      <c r="J408" s="26" t="n">
        <v>16</v>
      </c>
      <c r="K408" s="3" t="n">
        <v>8.8187769802067</v>
      </c>
      <c r="L408" s="0" t="n">
        <v>6.23638615279862</v>
      </c>
      <c r="M408" s="2" t="n">
        <v>-0.0999999999999446</v>
      </c>
      <c r="N408" s="26" t="n">
        <v>59.9126160567996</v>
      </c>
      <c r="O408" s="4" t="n">
        <v>65.4524714828897</v>
      </c>
      <c r="Q408" s="25" t="n">
        <f aca="false">A408</f>
        <v>38554</v>
      </c>
      <c r="R408" s="3" t="n">
        <f aca="false">K408</f>
        <v>8.8187769802067</v>
      </c>
      <c r="S408" s="3" t="n">
        <f aca="false">L408</f>
        <v>6.23638615279862</v>
      </c>
    </row>
    <row r="409" customFormat="false" ht="12.75" hidden="false" customHeight="false" outlineLevel="0" collapsed="false">
      <c r="A409" s="25" t="n">
        <v>38555</v>
      </c>
      <c r="B409" s="1" t="n">
        <v>8.00000000000001</v>
      </c>
      <c r="C409" s="0" t="n">
        <v>4.87500000000001</v>
      </c>
      <c r="D409" s="0" t="n">
        <v>9.60000000000001</v>
      </c>
      <c r="E409" s="0" t="n">
        <v>4.60000000000003</v>
      </c>
      <c r="F409" s="1" t="n">
        <v>3.5021090478341E-005</v>
      </c>
      <c r="G409" s="0" t="n">
        <v>5.95107181094568E-005</v>
      </c>
      <c r="H409" s="0" t="n">
        <v>4.9014881507736E-005</v>
      </c>
      <c r="I409" s="0" t="n">
        <v>0.000109156156693883</v>
      </c>
      <c r="J409" s="26" t="n">
        <v>16</v>
      </c>
      <c r="K409" s="3" t="n">
        <v>9.03271731055586</v>
      </c>
      <c r="L409" s="0" t="n">
        <v>7.59010207592556</v>
      </c>
      <c r="M409" s="2" t="n">
        <v>0.600000000000023</v>
      </c>
      <c r="N409" s="26" t="n">
        <v>57.4549426542873</v>
      </c>
      <c r="O409" s="4" t="n">
        <v>64.4714828897339</v>
      </c>
      <c r="Q409" s="25" t="n">
        <f aca="false">A409</f>
        <v>38555</v>
      </c>
      <c r="R409" s="3" t="n">
        <f aca="false">K409</f>
        <v>9.03271731055586</v>
      </c>
      <c r="S409" s="3" t="n">
        <f aca="false">L409</f>
        <v>7.59010207592556</v>
      </c>
    </row>
    <row r="410" customFormat="false" ht="12.75" hidden="false" customHeight="false" outlineLevel="0" collapsed="false">
      <c r="A410" s="25" t="n">
        <v>38558</v>
      </c>
      <c r="B410" s="1" t="n">
        <v>7.79999999999999</v>
      </c>
      <c r="C410" s="0" t="n">
        <v>4.92499999999998</v>
      </c>
      <c r="D410" s="0" t="n">
        <v>10.388</v>
      </c>
      <c r="E410" s="0" t="n">
        <v>4.89999999999999</v>
      </c>
      <c r="F410" s="1" t="n">
        <v>3.57381549575996E-005</v>
      </c>
      <c r="G410" s="0" t="n">
        <v>6.09826254362774E-005</v>
      </c>
      <c r="H410" s="0" t="n">
        <v>5.01910182503682E-005</v>
      </c>
      <c r="I410" s="0" t="n">
        <v>0.000124756866822956</v>
      </c>
      <c r="J410" s="26" t="n">
        <v>16</v>
      </c>
      <c r="K410" s="3" t="n">
        <v>9.26620783955685</v>
      </c>
      <c r="L410" s="0" t="n">
        <v>7.78275537464475</v>
      </c>
      <c r="M410" s="2" t="n">
        <v>0.699999999999967</v>
      </c>
      <c r="N410" s="26" t="n">
        <v>60.6226105953031</v>
      </c>
      <c r="O410" s="4" t="n">
        <v>64.6615969581749</v>
      </c>
      <c r="Q410" s="25" t="n">
        <f aca="false">A410</f>
        <v>38558</v>
      </c>
      <c r="R410" s="3" t="n">
        <f aca="false">K410</f>
        <v>9.26620783955685</v>
      </c>
      <c r="S410" s="3" t="n">
        <f aca="false">L410</f>
        <v>7.78275537464475</v>
      </c>
    </row>
    <row r="411" customFormat="false" ht="12.75" hidden="false" customHeight="false" outlineLevel="0" collapsed="false">
      <c r="A411" s="25" t="n">
        <v>38559</v>
      </c>
      <c r="B411" s="1" t="n">
        <v>7.463</v>
      </c>
      <c r="C411" s="0" t="n">
        <v>4.93800000000002</v>
      </c>
      <c r="D411" s="0" t="n">
        <v>9.96299999999994</v>
      </c>
      <c r="E411" s="0" t="n">
        <v>4.70000000000002</v>
      </c>
      <c r="F411" s="1" t="n">
        <v>3.44860916346853E-005</v>
      </c>
      <c r="G411" s="0" t="n">
        <v>5.88371209611167E-005</v>
      </c>
      <c r="H411" s="0" t="n">
        <v>4.85245901320493E-005</v>
      </c>
      <c r="I411" s="0" t="n">
        <v>0.000122838429693393</v>
      </c>
      <c r="J411" s="26" t="n">
        <v>8.99999999999999</v>
      </c>
      <c r="K411" s="3" t="n">
        <v>8.46689580837783</v>
      </c>
      <c r="L411" s="0" t="n">
        <v>8.84075643086462</v>
      </c>
      <c r="M411" s="2" t="n">
        <v>-0.399999999999956</v>
      </c>
      <c r="N411" s="26" t="n">
        <v>60.0218459858001</v>
      </c>
      <c r="O411" s="4" t="n">
        <v>63.5513307984791</v>
      </c>
      <c r="Q411" s="25" t="n">
        <f aca="false">A411</f>
        <v>38559</v>
      </c>
      <c r="R411" s="3" t="n">
        <f aca="false">K411</f>
        <v>8.46689580837783</v>
      </c>
      <c r="S411" s="3" t="n">
        <f aca="false">L411</f>
        <v>8.84075643086462</v>
      </c>
    </row>
    <row r="412" customFormat="false" ht="12.75" hidden="false" customHeight="false" outlineLevel="0" collapsed="false">
      <c r="A412" s="25" t="n">
        <v>38560</v>
      </c>
      <c r="B412" s="1" t="n">
        <v>7.40000000000003</v>
      </c>
      <c r="C412" s="0" t="n">
        <v>4.89999999999999</v>
      </c>
      <c r="D412" s="0" t="n">
        <v>10.05</v>
      </c>
      <c r="E412" s="0" t="n">
        <v>4.8</v>
      </c>
      <c r="F412" s="1" t="n">
        <v>3.49290490088057E-005</v>
      </c>
      <c r="G412" s="0" t="n">
        <v>5.95242553432718E-005</v>
      </c>
      <c r="H412" s="0" t="n">
        <v>4.92493064119845E-005</v>
      </c>
      <c r="I412" s="0" t="n">
        <v>0.000122089632631418</v>
      </c>
      <c r="J412" s="26" t="n">
        <v>10</v>
      </c>
      <c r="K412" s="3" t="n">
        <v>12.4430470177826</v>
      </c>
      <c r="L412" s="0" t="n">
        <v>6.94950352982264</v>
      </c>
      <c r="M412" s="2" t="n">
        <v>-0.700000000000056</v>
      </c>
      <c r="N412" s="26" t="n">
        <v>56.5811032222829</v>
      </c>
      <c r="O412" s="4" t="n">
        <v>62.5703422053232</v>
      </c>
      <c r="Q412" s="25" t="n">
        <f aca="false">A412</f>
        <v>38560</v>
      </c>
      <c r="R412" s="3" t="n">
        <f aca="false">K412</f>
        <v>12.4430470177826</v>
      </c>
      <c r="S412" s="3" t="n">
        <f aca="false">L412</f>
        <v>6.94950352982264</v>
      </c>
    </row>
    <row r="413" customFormat="false" ht="12.75" hidden="false" customHeight="false" outlineLevel="0" collapsed="false">
      <c r="A413" s="25" t="n">
        <v>38561</v>
      </c>
      <c r="B413" s="1" t="n">
        <v>7.51300000000001</v>
      </c>
      <c r="C413" s="0" t="n">
        <v>5.01300000000002</v>
      </c>
      <c r="D413" s="0" t="n">
        <v>9.49999999999998</v>
      </c>
      <c r="E413" s="0" t="n">
        <v>4.60000000000003</v>
      </c>
      <c r="F413" s="1" t="n">
        <v>3.40845432428462E-005</v>
      </c>
      <c r="G413" s="0" t="n">
        <v>5.91084732258688E-005</v>
      </c>
      <c r="H413" s="0" t="n">
        <v>4.8126783980581E-005</v>
      </c>
      <c r="I413" s="0" t="n">
        <v>0.000123199839861649</v>
      </c>
      <c r="J413" s="26" t="n">
        <v>12</v>
      </c>
      <c r="K413" s="3" t="n">
        <v>9.41501082423515</v>
      </c>
      <c r="L413" s="0" t="n">
        <v>8.97930198048393</v>
      </c>
      <c r="M413" s="2" t="n">
        <v>-0.800000000000001</v>
      </c>
      <c r="N413" s="26" t="n">
        <v>57.4549426542873</v>
      </c>
      <c r="O413" s="4" t="n">
        <v>62</v>
      </c>
      <c r="Q413" s="25" t="n">
        <f aca="false">A413</f>
        <v>38561</v>
      </c>
      <c r="R413" s="3" t="n">
        <f aca="false">K413</f>
        <v>9.41501082423515</v>
      </c>
      <c r="S413" s="3" t="n">
        <f aca="false">L413</f>
        <v>8.97930198048393</v>
      </c>
    </row>
    <row r="414" customFormat="false" ht="12.75" hidden="false" customHeight="false" outlineLevel="0" collapsed="false">
      <c r="A414" s="25" t="n">
        <v>38562</v>
      </c>
      <c r="B414" s="1" t="n">
        <v>7.30000000000004</v>
      </c>
      <c r="C414" s="0" t="n">
        <v>4.888</v>
      </c>
      <c r="D414" s="0" t="n">
        <v>9.88799999999994</v>
      </c>
      <c r="E414" s="0" t="n">
        <v>4.70000000000002</v>
      </c>
      <c r="F414" s="1" t="n">
        <v>3.37608738139706E-005</v>
      </c>
      <c r="G414" s="0" t="n">
        <v>5.87212019893353E-005</v>
      </c>
      <c r="H414" s="0" t="n">
        <v>4.76662608887128E-005</v>
      </c>
      <c r="I414" s="0" t="n">
        <v>0.000109952394741893</v>
      </c>
      <c r="J414" s="26" t="n">
        <v>-16</v>
      </c>
      <c r="K414" s="3" t="n">
        <v>9.22322621223186</v>
      </c>
      <c r="L414" s="0" t="n">
        <v>8.90155665852737</v>
      </c>
      <c r="M414" s="2" t="n">
        <v>-0.199999999999978</v>
      </c>
      <c r="N414" s="26" t="n">
        <v>63.189513926816</v>
      </c>
      <c r="O414" s="4" t="n">
        <v>62.4106463878327</v>
      </c>
      <c r="Q414" s="25" t="n">
        <f aca="false">A414</f>
        <v>38562</v>
      </c>
      <c r="R414" s="3" t="n">
        <f aca="false">K414</f>
        <v>9.22322621223186</v>
      </c>
      <c r="S414" s="3" t="n">
        <f aca="false">L414</f>
        <v>8.90155665852737</v>
      </c>
    </row>
    <row r="415" customFormat="false" ht="12.75" hidden="false" customHeight="false" outlineLevel="0" collapsed="false">
      <c r="A415" s="25" t="n">
        <v>38565</v>
      </c>
      <c r="B415" s="1" t="n">
        <v>7.3</v>
      </c>
      <c r="C415" s="0" t="n">
        <v>4.68800000000003</v>
      </c>
      <c r="D415" s="0" t="n">
        <v>8.22500000000002</v>
      </c>
      <c r="E415" s="0" t="n">
        <v>4.4</v>
      </c>
      <c r="F415" s="1" t="n">
        <v>3.35658949987871E-005</v>
      </c>
      <c r="G415" s="0" t="n">
        <v>5.81632930960243E-005</v>
      </c>
      <c r="H415" s="0" t="n">
        <v>4.73186593024821E-005</v>
      </c>
      <c r="I415" s="0" t="n">
        <v>0.000108972439603005</v>
      </c>
      <c r="J415" s="26" t="n">
        <v>-12</v>
      </c>
      <c r="K415" s="3" t="n">
        <v>9.26223677614648</v>
      </c>
      <c r="L415" s="0" t="n">
        <v>8.05664788454021</v>
      </c>
      <c r="M415" s="2" t="n">
        <v>1.70000000000003</v>
      </c>
      <c r="N415" s="26" t="n">
        <v>65.9748771163299</v>
      </c>
      <c r="O415" s="4" t="n">
        <v>64.1368821292776</v>
      </c>
      <c r="Q415" s="25" t="n">
        <f aca="false">A415</f>
        <v>38565</v>
      </c>
      <c r="R415" s="3" t="n">
        <f aca="false">K415</f>
        <v>9.26223677614648</v>
      </c>
      <c r="S415" s="3" t="n">
        <f aca="false">L415</f>
        <v>8.05664788454021</v>
      </c>
    </row>
    <row r="416" customFormat="false" ht="12.75" hidden="false" customHeight="false" outlineLevel="0" collapsed="false">
      <c r="A416" s="25" t="n">
        <v>38566</v>
      </c>
      <c r="B416" s="1" t="n">
        <v>7.10000000000002</v>
      </c>
      <c r="C416" s="0" t="n">
        <v>4.8</v>
      </c>
      <c r="D416" s="0" t="n">
        <v>8.92499999999998</v>
      </c>
      <c r="E416" s="0" t="n">
        <v>4.49999999999999</v>
      </c>
      <c r="F416" s="1" t="n">
        <v>3.3865701515061E-005</v>
      </c>
      <c r="G416" s="0" t="n">
        <v>5.89729363276245E-005</v>
      </c>
      <c r="H416" s="0" t="n">
        <v>4.78651076180782E-005</v>
      </c>
      <c r="I416" s="0" t="n">
        <v>0.000110022966935922</v>
      </c>
      <c r="J416" s="26" t="n">
        <v>10</v>
      </c>
      <c r="K416" s="3" t="n">
        <v>8.83342616103144</v>
      </c>
      <c r="L416" s="0" t="n">
        <v>7.56106766789744</v>
      </c>
      <c r="M416" s="2" t="n">
        <v>1.70000000000003</v>
      </c>
      <c r="N416" s="26" t="n">
        <v>64.1725832878209</v>
      </c>
      <c r="O416" s="4" t="n">
        <v>65.0722433460076</v>
      </c>
      <c r="Q416" s="25" t="n">
        <f aca="false">A416</f>
        <v>38566</v>
      </c>
      <c r="R416" s="3" t="n">
        <f aca="false">K416</f>
        <v>8.83342616103144</v>
      </c>
      <c r="S416" s="3" t="n">
        <f aca="false">L416</f>
        <v>7.56106766789744</v>
      </c>
    </row>
    <row r="417" customFormat="false" ht="12.75" hidden="false" customHeight="false" outlineLevel="0" collapsed="false">
      <c r="A417" s="25" t="n">
        <v>38567</v>
      </c>
      <c r="B417" s="1" t="n">
        <v>7.31299999999999</v>
      </c>
      <c r="C417" s="0" t="n">
        <v>4.87500000000001</v>
      </c>
      <c r="D417" s="0" t="n">
        <v>8.76299999999999</v>
      </c>
      <c r="E417" s="0" t="n">
        <v>4.90000000000004</v>
      </c>
      <c r="F417" s="1" t="n">
        <v>3.40574273639677E-005</v>
      </c>
      <c r="G417" s="0" t="n">
        <v>5.90264811130983E-005</v>
      </c>
      <c r="H417" s="0" t="n">
        <v>4.8112024227522E-005</v>
      </c>
      <c r="I417" s="0" t="n">
        <v>0.000110342349009069</v>
      </c>
      <c r="J417" s="26" t="n">
        <v>12</v>
      </c>
      <c r="K417" s="3" t="n">
        <v>12.6294378806243</v>
      </c>
      <c r="L417" s="0" t="n">
        <v>6.15181111798222</v>
      </c>
      <c r="M417" s="2" t="n">
        <v>1.99999999999996</v>
      </c>
      <c r="N417" s="26" t="n">
        <v>64.6095030038231</v>
      </c>
      <c r="O417" s="4" t="n">
        <v>63.0570342205323</v>
      </c>
      <c r="Q417" s="25" t="n">
        <f aca="false">A417</f>
        <v>38567</v>
      </c>
      <c r="R417" s="3" t="n">
        <f aca="false">K417</f>
        <v>12.6294378806243</v>
      </c>
      <c r="S417" s="3" t="n">
        <f aca="false">L417</f>
        <v>6.15181111798222</v>
      </c>
    </row>
    <row r="418" customFormat="false" ht="12.75" hidden="false" customHeight="false" outlineLevel="0" collapsed="false">
      <c r="A418" s="25" t="n">
        <v>38568</v>
      </c>
      <c r="B418" s="1" t="n">
        <v>7.43800000000001</v>
      </c>
      <c r="C418" s="0" t="n">
        <v>4.813</v>
      </c>
      <c r="D418" s="0" t="n">
        <v>12.725</v>
      </c>
      <c r="E418" s="0" t="n">
        <v>4.90000000000004</v>
      </c>
      <c r="F418" s="1" t="n">
        <v>3.41840460840164E-005</v>
      </c>
      <c r="G418" s="0" t="n">
        <v>5.91987155281808E-005</v>
      </c>
      <c r="H418" s="0" t="n">
        <v>4.8296640806835E-005</v>
      </c>
      <c r="I418" s="0" t="n">
        <v>0.000108216927175145</v>
      </c>
      <c r="J418" s="26" t="n">
        <v>10</v>
      </c>
      <c r="K418" s="3" t="n">
        <v>9.25431538151176</v>
      </c>
      <c r="L418" s="0" t="n">
        <v>10.5822826178648</v>
      </c>
      <c r="M418" s="2" t="n">
        <v>2.09999999999999</v>
      </c>
      <c r="N418" s="26" t="n">
        <v>68.3779355543419</v>
      </c>
      <c r="O418" s="4" t="n">
        <v>62.1749049429658</v>
      </c>
      <c r="Q418" s="25" t="n">
        <f aca="false">A418</f>
        <v>38568</v>
      </c>
      <c r="R418" s="3" t="n">
        <f aca="false">K418</f>
        <v>9.25431538151176</v>
      </c>
      <c r="S418" s="3" t="n">
        <f aca="false">L418</f>
        <v>10.5822826178648</v>
      </c>
    </row>
    <row r="419" customFormat="false" ht="12.75" hidden="false" customHeight="false" outlineLevel="0" collapsed="false">
      <c r="A419" s="25" t="n">
        <v>38569</v>
      </c>
      <c r="B419" s="1" t="n">
        <v>6.70000000000002</v>
      </c>
      <c r="C419" s="0" t="n">
        <v>4.58799999999999</v>
      </c>
      <c r="D419" s="0" t="n">
        <v>9.56300000000008</v>
      </c>
      <c r="E419" s="0" t="n">
        <v>4.70000000000002</v>
      </c>
      <c r="F419" s="1" t="n">
        <v>3.38860576517498E-005</v>
      </c>
      <c r="G419" s="0" t="n">
        <v>5.869833312362E-005</v>
      </c>
      <c r="H419" s="0" t="n">
        <v>4.79226349329236E-005</v>
      </c>
      <c r="I419" s="0" t="n">
        <v>0.000113164514213061</v>
      </c>
      <c r="J419" s="26" t="n">
        <v>11</v>
      </c>
      <c r="K419" s="3" t="n">
        <v>9.72131059414103</v>
      </c>
      <c r="L419" s="0" t="n">
        <v>8.61069315485494</v>
      </c>
      <c r="M419" s="2" t="n">
        <v>1.99999999999996</v>
      </c>
      <c r="N419" s="26" t="n">
        <v>68.1594756963408</v>
      </c>
      <c r="O419" s="4" t="n">
        <v>61.4828897338403</v>
      </c>
      <c r="Q419" s="25" t="n">
        <f aca="false">A419</f>
        <v>38569</v>
      </c>
      <c r="R419" s="3" t="n">
        <f aca="false">K419</f>
        <v>9.72131059414103</v>
      </c>
      <c r="S419" s="3" t="n">
        <f aca="false">L419</f>
        <v>8.61069315485494</v>
      </c>
    </row>
    <row r="420" customFormat="false" ht="12.75" hidden="false" customHeight="false" outlineLevel="0" collapsed="false">
      <c r="A420" s="25" t="n">
        <v>38572</v>
      </c>
      <c r="B420" s="1" t="n">
        <v>6.64999999999996</v>
      </c>
      <c r="C420" s="0" t="n">
        <v>5.08800000000003</v>
      </c>
      <c r="D420" s="0" t="n">
        <v>9.18799999999997</v>
      </c>
      <c r="E420" s="0" t="n">
        <v>5.10000000000002</v>
      </c>
      <c r="F420" s="1" t="n">
        <v>3.37986039143076E-005</v>
      </c>
      <c r="G420" s="0" t="n">
        <v>5.81448630527449E-005</v>
      </c>
      <c r="H420" s="0" t="n">
        <v>4.7729863642111E-005</v>
      </c>
      <c r="I420" s="0" t="n">
        <v>0.000112688314014064</v>
      </c>
      <c r="J420" s="26" t="n">
        <v>11</v>
      </c>
      <c r="K420" s="3" t="n">
        <v>9.46091437813377</v>
      </c>
      <c r="L420" s="0" t="n">
        <v>8.45727979630948</v>
      </c>
      <c r="M420" s="2" t="n">
        <v>2.49999999999995</v>
      </c>
      <c r="N420" s="26" t="n">
        <v>72.1463681048607</v>
      </c>
      <c r="O420" s="4" t="n">
        <v>62.5475285171103</v>
      </c>
      <c r="Q420" s="25" t="n">
        <f aca="false">A420</f>
        <v>38572</v>
      </c>
      <c r="R420" s="3" t="n">
        <f aca="false">K420</f>
        <v>9.46091437813377</v>
      </c>
      <c r="S420" s="3" t="n">
        <f aca="false">L420</f>
        <v>8.45727979630948</v>
      </c>
    </row>
    <row r="421" customFormat="false" ht="12.75" hidden="false" customHeight="false" outlineLevel="0" collapsed="false">
      <c r="A421" s="25" t="n">
        <v>38573</v>
      </c>
      <c r="B421" s="1" t="n">
        <v>7.49999999999997</v>
      </c>
      <c r="C421" s="0" t="n">
        <v>4.738</v>
      </c>
      <c r="D421" s="0" t="n">
        <v>9.71299999999999</v>
      </c>
      <c r="E421" s="0" t="n">
        <v>4.65</v>
      </c>
      <c r="F421" s="1" t="n">
        <v>3.37205811030817E-005</v>
      </c>
      <c r="G421" s="0" t="n">
        <v>5.80401968392545E-005</v>
      </c>
      <c r="H421" s="0" t="n">
        <v>4.74612317466231E-005</v>
      </c>
      <c r="I421" s="0" t="n">
        <v>0.000111894238509575</v>
      </c>
      <c r="J421" s="26" t="n">
        <v>11</v>
      </c>
      <c r="K421" s="3" t="n">
        <v>15.6060338543787</v>
      </c>
      <c r="L421" s="0" t="n">
        <v>6.37401059089964</v>
      </c>
      <c r="M421" s="2" t="n">
        <v>1.99999999999996</v>
      </c>
      <c r="N421" s="26" t="n">
        <v>67.7225559803386</v>
      </c>
      <c r="O421" s="4" t="n">
        <v>61.4752851711027</v>
      </c>
      <c r="Q421" s="25" t="n">
        <f aca="false">A421</f>
        <v>38573</v>
      </c>
      <c r="R421" s="3" t="n">
        <f aca="false">K421</f>
        <v>15.6060338543787</v>
      </c>
      <c r="S421" s="3" t="n">
        <f aca="false">L421</f>
        <v>6.37401059089964</v>
      </c>
    </row>
    <row r="422" customFormat="false" ht="12.75" hidden="false" customHeight="false" outlineLevel="0" collapsed="false">
      <c r="A422" s="25" t="n">
        <v>38574</v>
      </c>
      <c r="B422" s="1" t="n">
        <v>6.94999999999997</v>
      </c>
      <c r="C422" s="0" t="n">
        <v>4.98799999999999</v>
      </c>
      <c r="D422" s="0" t="n">
        <v>9.138</v>
      </c>
      <c r="E422" s="0" t="n">
        <v>4.89999999999999</v>
      </c>
      <c r="F422" s="1" t="n">
        <v>3.25144051661063E-005</v>
      </c>
      <c r="G422" s="0" t="n">
        <v>5.65499502160706E-005</v>
      </c>
      <c r="H422" s="0" t="n">
        <v>4.5723230150387E-005</v>
      </c>
      <c r="I422" s="0" t="n">
        <v>0.000108707036404407</v>
      </c>
      <c r="J422" s="26" t="n">
        <v>17</v>
      </c>
      <c r="K422" s="3" t="n">
        <v>13.2414131782926</v>
      </c>
      <c r="L422" s="0" t="n">
        <v>6.47070226500399</v>
      </c>
      <c r="M422" s="2" t="n">
        <v>2.09999999999999</v>
      </c>
      <c r="N422" s="26" t="n">
        <v>67.6133260513381</v>
      </c>
      <c r="O422" s="4" t="n">
        <v>61.4752851711027</v>
      </c>
      <c r="Q422" s="25" t="n">
        <f aca="false">A422</f>
        <v>38574</v>
      </c>
      <c r="R422" s="3" t="n">
        <f aca="false">K422</f>
        <v>13.2414131782926</v>
      </c>
      <c r="S422" s="3" t="n">
        <f aca="false">L422</f>
        <v>6.47070226500399</v>
      </c>
    </row>
    <row r="423" customFormat="false" ht="12.75" hidden="false" customHeight="false" outlineLevel="0" collapsed="false">
      <c r="A423" s="25" t="n">
        <v>38575</v>
      </c>
      <c r="B423" s="1" t="n">
        <v>6.99999999999998</v>
      </c>
      <c r="C423" s="0" t="n">
        <v>4.92500000000002</v>
      </c>
      <c r="D423" s="0" t="n">
        <v>10.513</v>
      </c>
      <c r="E423" s="0" t="n">
        <v>4.89999999999999</v>
      </c>
      <c r="F423" s="1" t="n">
        <v>3.28590365128194E-005</v>
      </c>
      <c r="G423" s="0" t="n">
        <v>5.70637892593122E-005</v>
      </c>
      <c r="H423" s="0" t="n">
        <v>4.6252571240099E-005</v>
      </c>
      <c r="I423" s="0" t="n">
        <v>0.000113158894691424</v>
      </c>
      <c r="J423" s="26" t="n">
        <v>18</v>
      </c>
      <c r="K423" s="3" t="n">
        <v>9.16947496384055</v>
      </c>
      <c r="L423" s="0" t="n">
        <v>7.88675763541478</v>
      </c>
      <c r="M423" s="2" t="n">
        <v>-0.399999999999956</v>
      </c>
      <c r="N423" s="26" t="n">
        <v>67.8317859093392</v>
      </c>
      <c r="O423" s="4" t="n">
        <v>60.3650190114068</v>
      </c>
      <c r="Q423" s="25" t="n">
        <f aca="false">A423</f>
        <v>38575</v>
      </c>
      <c r="R423" s="3" t="n">
        <f aca="false">K423</f>
        <v>9.16947496384055</v>
      </c>
      <c r="S423" s="3" t="n">
        <f aca="false">L423</f>
        <v>7.88675763541478</v>
      </c>
    </row>
    <row r="424" customFormat="false" ht="12.75" hidden="false" customHeight="false" outlineLevel="0" collapsed="false">
      <c r="A424" s="25" t="n">
        <v>38576</v>
      </c>
      <c r="B424" s="1" t="n">
        <v>6.5</v>
      </c>
      <c r="C424" s="0" t="n">
        <v>5.48799999999998</v>
      </c>
      <c r="D424" s="0" t="n">
        <v>10.4</v>
      </c>
      <c r="E424" s="0" t="n">
        <v>5.39999999999998</v>
      </c>
      <c r="F424" s="1" t="n">
        <v>3.22262215655753E-005</v>
      </c>
      <c r="G424" s="0" t="n">
        <v>5.62088576964806E-005</v>
      </c>
      <c r="H424" s="0" t="n">
        <v>4.52730311538066E-005</v>
      </c>
      <c r="I424" s="0" t="n">
        <v>0.000111824009004327</v>
      </c>
      <c r="J424" s="26" t="n">
        <v>17</v>
      </c>
      <c r="K424" s="3" t="n">
        <v>9.48749531928477</v>
      </c>
      <c r="L424" s="0" t="n">
        <v>7.56239841318567</v>
      </c>
      <c r="M424" s="2" t="n">
        <v>-0.0999999999999446</v>
      </c>
      <c r="N424" s="26" t="n">
        <v>69.5794647733479</v>
      </c>
      <c r="O424" s="4" t="n">
        <v>60.8136882129278</v>
      </c>
      <c r="Q424" s="25" t="n">
        <f aca="false">A424</f>
        <v>38576</v>
      </c>
      <c r="R424" s="3" t="n">
        <f aca="false">K424</f>
        <v>9.48749531928477</v>
      </c>
      <c r="S424" s="3" t="n">
        <f aca="false">L424</f>
        <v>7.56239841318567</v>
      </c>
    </row>
    <row r="425" customFormat="false" ht="12.75" hidden="false" customHeight="false" outlineLevel="0" collapsed="false">
      <c r="A425" s="25" t="n">
        <v>38579</v>
      </c>
      <c r="B425" s="1" t="n">
        <v>6.738</v>
      </c>
      <c r="C425" s="0" t="n">
        <v>5.43800000000001</v>
      </c>
      <c r="D425" s="0" t="n">
        <v>9.97499999999993</v>
      </c>
      <c r="E425" s="0" t="n">
        <v>5.49999999999997</v>
      </c>
      <c r="F425" s="1" t="n">
        <v>3.28299871299417E-005</v>
      </c>
      <c r="G425" s="0" t="n">
        <v>5.64214721410443E-005</v>
      </c>
      <c r="H425" s="0" t="n">
        <v>4.60946992006579E-005</v>
      </c>
      <c r="I425" s="0" t="n">
        <v>0.000106944342789298</v>
      </c>
      <c r="J425" s="26" t="n">
        <v>14</v>
      </c>
      <c r="K425" s="3" t="n">
        <v>9.88645729301876</v>
      </c>
      <c r="L425" s="0" t="n">
        <v>7.41623915086667</v>
      </c>
      <c r="M425" s="2" t="n">
        <v>0.300000000000011</v>
      </c>
      <c r="N425" s="26" t="n">
        <v>66.9579464773348</v>
      </c>
      <c r="O425" s="4" t="n">
        <v>60.8136882129278</v>
      </c>
      <c r="Q425" s="25" t="n">
        <f aca="false">A425</f>
        <v>38579</v>
      </c>
      <c r="R425" s="3" t="n">
        <f aca="false">K425</f>
        <v>9.88645729301876</v>
      </c>
      <c r="S425" s="3" t="n">
        <f aca="false">L425</f>
        <v>7.41623915086667</v>
      </c>
    </row>
    <row r="426" customFormat="false" ht="12.75" hidden="false" customHeight="false" outlineLevel="0" collapsed="false">
      <c r="A426" s="25" t="n">
        <v>38580</v>
      </c>
      <c r="B426" s="1" t="n">
        <v>6.46800000000001</v>
      </c>
      <c r="C426" s="0" t="n">
        <v>5.62499999999999</v>
      </c>
      <c r="D426" s="0" t="n">
        <v>10.6</v>
      </c>
      <c r="E426" s="0" t="n">
        <v>5.49999999999997</v>
      </c>
      <c r="F426" s="1" t="n">
        <v>3.21335933331364E-005</v>
      </c>
      <c r="G426" s="0" t="n">
        <v>5.58751461446919E-005</v>
      </c>
      <c r="H426" s="0" t="n">
        <v>4.51875481953974E-005</v>
      </c>
      <c r="I426" s="0" t="n">
        <v>0.000107241281928615</v>
      </c>
      <c r="J426" s="26" t="n">
        <v>10</v>
      </c>
      <c r="K426" s="3" t="n">
        <v>9.54144844650577</v>
      </c>
      <c r="L426" s="0" t="n">
        <v>7.92689089100533</v>
      </c>
      <c r="M426" s="2" t="n">
        <v>0.600000000000023</v>
      </c>
      <c r="N426" s="26" t="n">
        <v>73.8394320043692</v>
      </c>
      <c r="O426" s="4" t="n">
        <v>62.0912547528517</v>
      </c>
      <c r="Q426" s="25" t="n">
        <f aca="false">A426</f>
        <v>38580</v>
      </c>
      <c r="R426" s="3" t="n">
        <f aca="false">K426</f>
        <v>9.54144844650577</v>
      </c>
      <c r="S426" s="3" t="n">
        <f aca="false">L426</f>
        <v>7.92689089100533</v>
      </c>
    </row>
    <row r="427" customFormat="false" ht="12.75" hidden="false" customHeight="false" outlineLevel="0" collapsed="false">
      <c r="A427" s="25" t="n">
        <v>38581</v>
      </c>
      <c r="B427" s="1" t="n">
        <v>6.00000000000001</v>
      </c>
      <c r="C427" s="0" t="n">
        <v>5.36300000000001</v>
      </c>
      <c r="D427" s="0" t="n">
        <v>9.96300000000003</v>
      </c>
      <c r="E427" s="0" t="n">
        <v>5.39999999999998</v>
      </c>
      <c r="F427" s="1" t="n">
        <v>3.19437057706315E-005</v>
      </c>
      <c r="G427" s="0" t="n">
        <v>5.54907660793963E-005</v>
      </c>
      <c r="H427" s="0" t="n">
        <v>4.4907712473987E-005</v>
      </c>
      <c r="I427" s="0" t="n">
        <v>0.000106814791928621</v>
      </c>
      <c r="J427" s="26" t="n">
        <v>11</v>
      </c>
      <c r="K427" s="3" t="n">
        <v>12.5500985696867</v>
      </c>
      <c r="L427" s="0" t="n">
        <v>5.65178256402099</v>
      </c>
      <c r="M427" s="2" t="n">
        <v>0.699999999999967</v>
      </c>
      <c r="N427" s="26" t="n">
        <v>72.6379027853632</v>
      </c>
      <c r="O427" s="4" t="n">
        <v>61.4980988593156</v>
      </c>
      <c r="Q427" s="25" t="n">
        <f aca="false">A427</f>
        <v>38581</v>
      </c>
      <c r="R427" s="3" t="n">
        <f aca="false">K427</f>
        <v>12.5500985696867</v>
      </c>
      <c r="S427" s="3" t="n">
        <f aca="false">L427</f>
        <v>5.65178256402099</v>
      </c>
    </row>
    <row r="428" customFormat="false" ht="12.75" hidden="false" customHeight="false" outlineLevel="0" collapsed="false">
      <c r="A428" s="25" t="n">
        <v>38582</v>
      </c>
      <c r="B428" s="1" t="n">
        <v>6.25</v>
      </c>
      <c r="C428" s="0" t="n">
        <v>5.11300000000001</v>
      </c>
      <c r="D428" s="0" t="n">
        <v>9.14999999999999</v>
      </c>
      <c r="E428" s="0" t="n">
        <v>5.2</v>
      </c>
      <c r="F428" s="1" t="n">
        <v>3.25331275850287E-005</v>
      </c>
      <c r="G428" s="0" t="n">
        <v>5.6406114515009E-005</v>
      </c>
      <c r="H428" s="0" t="n">
        <v>4.57583177262332E-005</v>
      </c>
      <c r="I428" s="0" t="n">
        <v>0.000107410134274066</v>
      </c>
      <c r="J428" s="26" t="n">
        <v>12</v>
      </c>
      <c r="K428" s="3" t="n">
        <v>7.95418233238725</v>
      </c>
      <c r="L428" s="0" t="n">
        <v>7.3374494942549</v>
      </c>
      <c r="M428" s="2" t="n">
        <v>0.899999999999945</v>
      </c>
      <c r="N428" s="26" t="n">
        <v>73.2932823593665</v>
      </c>
      <c r="O428" s="4" t="n">
        <v>61.6197718631179</v>
      </c>
      <c r="Q428" s="25" t="n">
        <f aca="false">A428</f>
        <v>38582</v>
      </c>
      <c r="R428" s="3" t="n">
        <f aca="false">K428</f>
        <v>7.95418233238725</v>
      </c>
      <c r="S428" s="3" t="n">
        <f aca="false">L428</f>
        <v>7.3374494942549</v>
      </c>
    </row>
    <row r="429" customFormat="false" ht="12.75" hidden="false" customHeight="false" outlineLevel="0" collapsed="false">
      <c r="A429" s="25" t="n">
        <v>38583</v>
      </c>
      <c r="B429" s="1" t="n">
        <v>6.03799999999999</v>
      </c>
      <c r="C429" s="0" t="n">
        <v>5.01300000000002</v>
      </c>
      <c r="D429" s="0" t="n">
        <v>9.04999999999996</v>
      </c>
      <c r="E429" s="0" t="n">
        <v>5.00000000000003</v>
      </c>
      <c r="F429" s="1" t="n">
        <v>3.28097034299572E-005</v>
      </c>
      <c r="G429" s="0" t="n">
        <v>5.67994103061004E-005</v>
      </c>
      <c r="H429" s="0" t="n">
        <v>4.62698505333634E-005</v>
      </c>
      <c r="I429" s="0" t="n">
        <v>0.000104517684738256</v>
      </c>
      <c r="J429" s="26" t="n">
        <v>14</v>
      </c>
      <c r="K429" s="3" t="n">
        <v>8.39931959093283</v>
      </c>
      <c r="L429" s="0" t="n">
        <v>7.42717203280803</v>
      </c>
      <c r="M429" s="2" t="n">
        <v>0.899999999999945</v>
      </c>
      <c r="N429" s="26" t="n">
        <v>73.2932823593665</v>
      </c>
      <c r="O429" s="4" t="n">
        <v>61.0874524714829</v>
      </c>
      <c r="Q429" s="25" t="n">
        <f aca="false">A429</f>
        <v>38583</v>
      </c>
      <c r="R429" s="3" t="n">
        <f aca="false">K429</f>
        <v>8.39931959093283</v>
      </c>
      <c r="S429" s="3" t="n">
        <f aca="false">L429</f>
        <v>7.42717203280803</v>
      </c>
    </row>
    <row r="430" customFormat="false" ht="12.75" hidden="false" customHeight="false" outlineLevel="0" collapsed="false">
      <c r="A430" s="25" t="n">
        <v>38586</v>
      </c>
      <c r="B430" s="1" t="n">
        <v>5.45</v>
      </c>
      <c r="C430" s="0" t="n">
        <v>4.888</v>
      </c>
      <c r="D430" s="0" t="n">
        <v>9.49999999999998</v>
      </c>
      <c r="E430" s="0" t="n">
        <v>5.00000000000003</v>
      </c>
      <c r="F430" s="1" t="n">
        <v>3.12244902285057E-005</v>
      </c>
      <c r="G430" s="0" t="n">
        <v>5.47127706966919E-005</v>
      </c>
      <c r="H430" s="0" t="n">
        <v>4.41107144330732E-005</v>
      </c>
      <c r="I430" s="0" t="n">
        <v>0.000110065706919495</v>
      </c>
      <c r="J430" s="26" t="n">
        <v>13</v>
      </c>
      <c r="K430" s="3" t="n">
        <v>9.72022164106727</v>
      </c>
      <c r="L430" s="0" t="n">
        <v>6.54094237063179</v>
      </c>
      <c r="M430" s="2" t="n">
        <v>0.999999999999979</v>
      </c>
      <c r="N430" s="26" t="n">
        <v>73.2932823593665</v>
      </c>
      <c r="O430" s="4" t="n">
        <v>61.6425855513308</v>
      </c>
      <c r="Q430" s="25" t="n">
        <f aca="false">A430</f>
        <v>38586</v>
      </c>
      <c r="R430" s="3" t="n">
        <f aca="false">K430</f>
        <v>9.72022164106727</v>
      </c>
      <c r="S430" s="3" t="n">
        <f aca="false">L430</f>
        <v>6.54094237063179</v>
      </c>
    </row>
    <row r="431" customFormat="false" ht="12.75" hidden="false" customHeight="false" outlineLevel="0" collapsed="false">
      <c r="A431" s="25" t="n">
        <v>38587</v>
      </c>
      <c r="B431" s="1" t="n">
        <v>5.62500000000004</v>
      </c>
      <c r="C431" s="0" t="n">
        <v>4.96300000000001</v>
      </c>
      <c r="D431" s="0" t="n">
        <v>9.64999999999998</v>
      </c>
      <c r="E431" s="0" t="n">
        <v>5.10000000000002</v>
      </c>
      <c r="F431" s="1" t="n">
        <v>3.1158563451046E-005</v>
      </c>
      <c r="G431" s="0" t="n">
        <v>5.47685089538807E-005</v>
      </c>
      <c r="H431" s="0" t="n">
        <v>4.40235154377011E-005</v>
      </c>
      <c r="I431" s="0" t="n">
        <v>0.000109872538276655</v>
      </c>
      <c r="J431" s="26" t="n">
        <v>15</v>
      </c>
      <c r="K431" s="3" t="n">
        <v>8.4842367912136</v>
      </c>
      <c r="L431" s="0" t="n">
        <v>7.29877167630568</v>
      </c>
      <c r="M431" s="2" t="n">
        <v>1.29999999999999</v>
      </c>
      <c r="N431" s="26" t="n">
        <v>72.8563626433643</v>
      </c>
      <c r="O431" s="4" t="n">
        <v>61.4220532319392</v>
      </c>
      <c r="Q431" s="25" t="n">
        <f aca="false">A431</f>
        <v>38587</v>
      </c>
      <c r="R431" s="3" t="n">
        <f aca="false">K431</f>
        <v>8.4842367912136</v>
      </c>
      <c r="S431" s="3" t="n">
        <f aca="false">L431</f>
        <v>7.29877167630568</v>
      </c>
    </row>
    <row r="432" customFormat="false" ht="12.75" hidden="false" customHeight="false" outlineLevel="0" collapsed="false">
      <c r="A432" s="25" t="n">
        <v>38588</v>
      </c>
      <c r="B432" s="1" t="n">
        <v>5.26299999999997</v>
      </c>
      <c r="C432" s="0" t="n">
        <v>5.01300000000002</v>
      </c>
      <c r="D432" s="0" t="n">
        <v>9.81299999999994</v>
      </c>
      <c r="E432" s="0" t="n">
        <v>5.00000000000003</v>
      </c>
      <c r="F432" s="1" t="n">
        <v>3.12860236536637E-005</v>
      </c>
      <c r="G432" s="0" t="n">
        <v>5.49081344258646E-005</v>
      </c>
      <c r="H432" s="0" t="n">
        <v>4.42241598950263E-005</v>
      </c>
      <c r="I432" s="0" t="n">
        <v>0.000110034690198391</v>
      </c>
      <c r="J432" s="26" t="n">
        <v>16</v>
      </c>
      <c r="K432" s="3" t="n">
        <v>11.9497082830069</v>
      </c>
      <c r="L432" s="0" t="n">
        <v>5.83598289685487</v>
      </c>
      <c r="M432" s="2" t="n">
        <v>1.20000000000005</v>
      </c>
      <c r="N432" s="26" t="n">
        <v>77.389404696887</v>
      </c>
      <c r="O432" s="4" t="n">
        <v>60.3041825095057</v>
      </c>
      <c r="Q432" s="25" t="n">
        <f aca="false">A432</f>
        <v>38588</v>
      </c>
      <c r="R432" s="3" t="n">
        <f aca="false">K432</f>
        <v>11.9497082830069</v>
      </c>
      <c r="S432" s="3" t="n">
        <f aca="false">L432</f>
        <v>5.83598289685487</v>
      </c>
    </row>
    <row r="433" customFormat="false" ht="12.75" hidden="false" customHeight="false" outlineLevel="0" collapsed="false">
      <c r="A433" s="25" t="n">
        <v>38589</v>
      </c>
      <c r="B433" s="1" t="n">
        <v>5.85</v>
      </c>
      <c r="C433" s="0" t="n">
        <v>4.96300000000001</v>
      </c>
      <c r="D433" s="0" t="n">
        <v>9.71299999999999</v>
      </c>
      <c r="E433" s="0" t="n">
        <v>5.10000000000002</v>
      </c>
      <c r="F433" s="1" t="n">
        <v>3.08401716661242E-005</v>
      </c>
      <c r="G433" s="0" t="n">
        <v>5.42429811830875E-005</v>
      </c>
      <c r="H433" s="0" t="n">
        <v>4.35838761247281E-005</v>
      </c>
      <c r="I433" s="0" t="n">
        <v>0.00010966980227861</v>
      </c>
      <c r="J433" s="26" t="n">
        <v>16</v>
      </c>
      <c r="K433" s="3" t="n">
        <v>8.06623193652678</v>
      </c>
      <c r="L433" s="0" t="n">
        <v>7.32259734783769</v>
      </c>
      <c r="M433" s="2" t="n">
        <v>1.40000000000002</v>
      </c>
      <c r="N433" s="26" t="n">
        <v>74.9863462588749</v>
      </c>
      <c r="O433" s="4" t="n">
        <v>60.3498098859316</v>
      </c>
      <c r="Q433" s="25" t="n">
        <f aca="false">A433</f>
        <v>38589</v>
      </c>
      <c r="R433" s="3" t="n">
        <f aca="false">K433</f>
        <v>8.06623193652678</v>
      </c>
      <c r="S433" s="3" t="n">
        <f aca="false">L433</f>
        <v>7.32259734783769</v>
      </c>
    </row>
    <row r="434" customFormat="false" ht="12.75" hidden="false" customHeight="false" outlineLevel="0" collapsed="false">
      <c r="A434" s="25" t="n">
        <v>38590</v>
      </c>
      <c r="B434" s="1" t="n">
        <v>5.35000000000001</v>
      </c>
      <c r="C434" s="0" t="n">
        <v>4.95000000000001</v>
      </c>
      <c r="D434" s="0" t="n">
        <v>9.58800000000002</v>
      </c>
      <c r="E434" s="0" t="n">
        <v>5.00000000000003</v>
      </c>
      <c r="F434" s="1" t="n">
        <v>3.09874240729092E-005</v>
      </c>
      <c r="G434" s="0" t="n">
        <v>5.42955096665148E-005</v>
      </c>
      <c r="H434" s="0" t="n">
        <v>4.37864575551223E-005</v>
      </c>
      <c r="I434" s="0" t="n">
        <v>0.000108753407142201</v>
      </c>
      <c r="J434" s="26" t="n">
        <v>18</v>
      </c>
      <c r="K434" s="3" t="n">
        <v>7.94947449517482</v>
      </c>
      <c r="L434" s="0" t="n">
        <v>7.81212481750795</v>
      </c>
      <c r="M434" s="2" t="n">
        <v>1.10000000000001</v>
      </c>
      <c r="N434" s="26" t="n">
        <v>74.9317312943747</v>
      </c>
      <c r="O434" s="4" t="n">
        <v>59.9391634980989</v>
      </c>
      <c r="Q434" s="25" t="n">
        <f aca="false">A434</f>
        <v>38590</v>
      </c>
      <c r="R434" s="3" t="n">
        <f aca="false">K434</f>
        <v>7.94947449517482</v>
      </c>
      <c r="S434" s="3" t="n">
        <f aca="false">L434</f>
        <v>7.81212481750795</v>
      </c>
    </row>
    <row r="435" customFormat="false" ht="12.75" hidden="false" customHeight="false" outlineLevel="0" collapsed="false">
      <c r="A435" s="25" t="n">
        <v>38593</v>
      </c>
      <c r="B435" s="1" t="n">
        <v>5.39999999999998</v>
      </c>
      <c r="C435" s="0" t="n">
        <v>5.02500000000001</v>
      </c>
      <c r="D435" s="0" t="n">
        <v>9.58800000000002</v>
      </c>
      <c r="E435" s="0" t="n">
        <v>5.10000000000002</v>
      </c>
      <c r="F435" s="1" t="n">
        <v>3.19943490951073E-005</v>
      </c>
      <c r="G435" s="0" t="n">
        <v>5.53584293258469E-005</v>
      </c>
      <c r="H435" s="0" t="n">
        <v>4.52864322670064E-005</v>
      </c>
      <c r="I435" s="0" t="n">
        <v>0.000106146721629691</v>
      </c>
      <c r="J435" s="26" t="n">
        <v>20</v>
      </c>
      <c r="K435" s="3" t="n">
        <v>6.77034222690702</v>
      </c>
      <c r="L435" s="0" t="n">
        <v>7.87536675080895</v>
      </c>
      <c r="M435" s="2" t="n">
        <v>1.10000000000001</v>
      </c>
      <c r="N435" s="26" t="n">
        <v>73.8394320043692</v>
      </c>
      <c r="O435" s="4" t="n">
        <v>61.5817490494297</v>
      </c>
      <c r="Q435" s="25" t="n">
        <f aca="false">A435</f>
        <v>38593</v>
      </c>
      <c r="R435" s="3" t="n">
        <f aca="false">K435</f>
        <v>6.77034222690702</v>
      </c>
      <c r="S435" s="3" t="n">
        <f aca="false">L435</f>
        <v>7.87536675080895</v>
      </c>
    </row>
    <row r="436" customFormat="false" ht="12.75" hidden="false" customHeight="false" outlineLevel="0" collapsed="false">
      <c r="A436" s="25" t="n">
        <v>38594</v>
      </c>
      <c r="B436" s="1" t="n">
        <v>7.10000000000002</v>
      </c>
      <c r="C436" s="0" t="n">
        <v>5.27500000000001</v>
      </c>
      <c r="D436" s="0" t="n">
        <v>10.113</v>
      </c>
      <c r="E436" s="0" t="n">
        <v>5.2</v>
      </c>
      <c r="F436" s="1" t="n">
        <v>3.0686858918423E-005</v>
      </c>
      <c r="G436" s="0" t="n">
        <v>5.37897995703606E-005</v>
      </c>
      <c r="H436" s="0" t="n">
        <v>4.33670039515058E-005</v>
      </c>
      <c r="I436" s="0" t="n">
        <v>0.000107898767715582</v>
      </c>
      <c r="J436" s="26" t="n">
        <v>15</v>
      </c>
      <c r="K436" s="3" t="n">
        <v>8.40185382659366</v>
      </c>
      <c r="L436" s="0" t="n">
        <v>9.18310513927625</v>
      </c>
      <c r="M436" s="2" t="n">
        <v>1.2</v>
      </c>
      <c r="N436" s="26" t="n">
        <v>74.5494265428728</v>
      </c>
      <c r="O436" s="4" t="n">
        <v>62.5399239543726</v>
      </c>
      <c r="Q436" s="25" t="n">
        <f aca="false">A436</f>
        <v>38594</v>
      </c>
      <c r="R436" s="3" t="n">
        <f aca="false">K436</f>
        <v>8.40185382659366</v>
      </c>
      <c r="S436" s="3" t="n">
        <f aca="false">L436</f>
        <v>9.18310513927625</v>
      </c>
    </row>
    <row r="437" customFormat="false" ht="12.75" hidden="false" customHeight="false" outlineLevel="0" collapsed="false">
      <c r="A437" s="25" t="n">
        <v>38595</v>
      </c>
      <c r="B437" s="1" t="n">
        <v>11.7</v>
      </c>
      <c r="C437" s="0" t="n">
        <v>4.975</v>
      </c>
      <c r="D437" s="0" t="n">
        <v>10.938</v>
      </c>
      <c r="E437" s="0" t="n">
        <v>5.2</v>
      </c>
      <c r="F437" s="1" t="n">
        <v>3.06866223867729E-005</v>
      </c>
      <c r="G437" s="0" t="n">
        <v>5.38155223019275E-005</v>
      </c>
      <c r="H437" s="0" t="n">
        <v>4.32695128371696E-005</v>
      </c>
      <c r="I437" s="0" t="n">
        <v>0.000108761466736621</v>
      </c>
      <c r="J437" s="26" t="n">
        <v>15</v>
      </c>
      <c r="K437" s="3" t="n">
        <v>10.4974097561012</v>
      </c>
      <c r="L437" s="0" t="n">
        <v>12.825667421102</v>
      </c>
      <c r="M437" s="2" t="n">
        <v>0.300000000000011</v>
      </c>
      <c r="N437" s="26" t="n">
        <v>68.8148552703441</v>
      </c>
      <c r="O437" s="4" t="n">
        <v>65.3916349809886</v>
      </c>
      <c r="Q437" s="25" t="n">
        <f aca="false">A437</f>
        <v>38595</v>
      </c>
      <c r="R437" s="3" t="n">
        <f aca="false">K437</f>
        <v>10.4974097561012</v>
      </c>
      <c r="S437" s="3" t="n">
        <f aca="false">L437</f>
        <v>12.825667421102</v>
      </c>
    </row>
    <row r="438" customFormat="false" ht="12.75" hidden="false" customHeight="false" outlineLevel="0" collapsed="false">
      <c r="A438" s="25" t="n">
        <v>38596</v>
      </c>
      <c r="B438" s="1" t="n">
        <v>16.3</v>
      </c>
      <c r="C438" s="0" t="n">
        <v>5.08800000000003</v>
      </c>
      <c r="D438" s="0" t="n">
        <v>10.775</v>
      </c>
      <c r="E438" s="0" t="n">
        <v>5.10000000000002</v>
      </c>
      <c r="F438" s="1" t="n">
        <v>3.06256672790181E-005</v>
      </c>
      <c r="G438" s="0" t="n">
        <v>5.32276299026966E-005</v>
      </c>
      <c r="H438" s="0" t="n">
        <v>4.32408364737251E-005</v>
      </c>
      <c r="I438" s="0" t="n">
        <v>0.000105303188765811</v>
      </c>
      <c r="J438" s="26" t="n">
        <v>13</v>
      </c>
      <c r="K438" s="3" t="n">
        <v>10.5545592298501</v>
      </c>
      <c r="L438" s="0" t="n">
        <v>14.6419357043232</v>
      </c>
      <c r="M438" s="2" t="n">
        <v>1.00000000000002</v>
      </c>
      <c r="N438" s="26" t="n">
        <v>71.8186783178591</v>
      </c>
      <c r="O438" s="4" t="n">
        <v>70.0760456273764</v>
      </c>
      <c r="Q438" s="25" t="n">
        <f aca="false">A438</f>
        <v>38596</v>
      </c>
      <c r="R438" s="3" t="n">
        <f aca="false">K438</f>
        <v>10.5545592298501</v>
      </c>
      <c r="S438" s="3" t="n">
        <f aca="false">L438</f>
        <v>14.6419357043232</v>
      </c>
    </row>
    <row r="439" customFormat="false" ht="12.75" hidden="false" customHeight="false" outlineLevel="0" collapsed="false">
      <c r="A439" s="25" t="n">
        <v>38597</v>
      </c>
      <c r="B439" s="1" t="n">
        <v>6.09999999999999</v>
      </c>
      <c r="C439" s="0" t="n">
        <v>4.8</v>
      </c>
      <c r="D439" s="0" t="n">
        <v>10.05</v>
      </c>
      <c r="E439" s="0" t="n">
        <v>4.8</v>
      </c>
      <c r="F439" s="1" t="n">
        <v>3.05024663064828E-005</v>
      </c>
      <c r="G439" s="0" t="n">
        <v>5.31377424088065E-005</v>
      </c>
      <c r="H439" s="0" t="n">
        <v>4.30535314728055E-005</v>
      </c>
      <c r="I439" s="0" t="n">
        <v>0.000111422185708998</v>
      </c>
      <c r="J439" s="26" t="n">
        <v>13</v>
      </c>
      <c r="K439" s="3" t="n">
        <v>5.80047816384797</v>
      </c>
      <c r="L439" s="0" t="n">
        <v>8.89607039079285</v>
      </c>
      <c r="M439" s="2" t="n">
        <v>0.299999999999967</v>
      </c>
      <c r="N439" s="26" t="n">
        <v>74.1125068268706</v>
      </c>
      <c r="O439" s="4" t="n">
        <v>69.148288973384</v>
      </c>
      <c r="Q439" s="25" t="n">
        <f aca="false">A439</f>
        <v>38597</v>
      </c>
      <c r="R439" s="3" t="n">
        <f aca="false">K439</f>
        <v>5.80047816384797</v>
      </c>
      <c r="S439" s="3" t="n">
        <f aca="false">L439</f>
        <v>8.89607039079285</v>
      </c>
    </row>
    <row r="440" customFormat="false" ht="12.75" hidden="false" customHeight="false" outlineLevel="0" collapsed="false">
      <c r="A440" s="25" t="n">
        <v>38600</v>
      </c>
      <c r="B440" s="1" t="n">
        <v>7.42500000000002</v>
      </c>
      <c r="C440" s="0" t="n">
        <v>4.62500000000001</v>
      </c>
      <c r="D440" s="0" t="n">
        <v>11.075</v>
      </c>
      <c r="E440" s="0" t="n">
        <v>4.90000000000004</v>
      </c>
      <c r="F440" s="1" t="n">
        <v>3.14990846797587E-005</v>
      </c>
      <c r="G440" s="0" t="n">
        <v>5.44046218621679E-005</v>
      </c>
      <c r="H440" s="0" t="n">
        <v>4.45031739547462E-005</v>
      </c>
      <c r="I440" s="0" t="n">
        <v>0.000109509250483308</v>
      </c>
      <c r="J440" s="26" t="n">
        <v>13</v>
      </c>
      <c r="K440" s="3" t="n">
        <v>6.41576219335789</v>
      </c>
      <c r="L440" s="0" t="n">
        <v>9.36136274043971</v>
      </c>
      <c r="M440" s="2" t="n">
        <v>0.700000000000012</v>
      </c>
      <c r="N440" s="26" t="n">
        <v>74.1125068268706</v>
      </c>
      <c r="O440" s="4" t="n">
        <v>69.148288973384</v>
      </c>
      <c r="Q440" s="25" t="n">
        <f aca="false">A440</f>
        <v>38600</v>
      </c>
      <c r="R440" s="3" t="n">
        <f aca="false">K440</f>
        <v>6.41576219335789</v>
      </c>
      <c r="S440" s="3" t="n">
        <f aca="false">L440</f>
        <v>9.36136274043971</v>
      </c>
    </row>
    <row r="441" customFormat="false" ht="12.75" hidden="false" customHeight="false" outlineLevel="0" collapsed="false">
      <c r="A441" s="25" t="n">
        <v>38601</v>
      </c>
      <c r="B441" s="1" t="n">
        <v>7.45</v>
      </c>
      <c r="C441" s="0" t="n">
        <v>4.99999999999998</v>
      </c>
      <c r="D441" s="0" t="n">
        <v>9.80000000000008</v>
      </c>
      <c r="E441" s="0" t="n">
        <v>5.2</v>
      </c>
      <c r="F441" s="1" t="n">
        <v>3.09805192340525E-005</v>
      </c>
      <c r="G441" s="0" t="n">
        <v>5.39149996814959E-005</v>
      </c>
      <c r="H441" s="0" t="n">
        <v>4.37452311275814E-005</v>
      </c>
      <c r="I441" s="0" t="n">
        <v>0.00011171060150218</v>
      </c>
      <c r="J441" s="26" t="n">
        <v>9.00000000000003</v>
      </c>
      <c r="K441" s="3" t="n">
        <v>7.03104622286781</v>
      </c>
      <c r="L441" s="0" t="n">
        <v>9.82665509008656</v>
      </c>
      <c r="M441" s="2" t="n">
        <v>0.099999999999989</v>
      </c>
      <c r="N441" s="26" t="n">
        <v>70.6171490988531</v>
      </c>
      <c r="O441" s="4" t="n">
        <v>68.7680608365019</v>
      </c>
      <c r="Q441" s="25" t="n">
        <f aca="false">A441</f>
        <v>38601</v>
      </c>
      <c r="R441" s="3" t="n">
        <f aca="false">K441</f>
        <v>7.03104622286781</v>
      </c>
      <c r="S441" s="3" t="n">
        <f aca="false">L441</f>
        <v>9.82665509008656</v>
      </c>
    </row>
    <row r="442" customFormat="false" ht="12.75" hidden="false" customHeight="false" outlineLevel="0" collapsed="false">
      <c r="A442" s="25" t="n">
        <v>38602</v>
      </c>
      <c r="B442" s="1" t="n">
        <v>3.81300000000002</v>
      </c>
      <c r="C442" s="0" t="n">
        <v>4.725</v>
      </c>
      <c r="D442" s="0" t="n">
        <v>10.1</v>
      </c>
      <c r="E442" s="0" t="n">
        <v>4.89999999999999</v>
      </c>
      <c r="F442" s="1" t="n">
        <v>3.0950686191927E-005</v>
      </c>
      <c r="G442" s="0" t="n">
        <v>5.35829925360456E-005</v>
      </c>
      <c r="H442" s="0" t="n">
        <v>4.36994023141155E-005</v>
      </c>
      <c r="I442" s="0" t="n">
        <v>0.000111824797114585</v>
      </c>
      <c r="J442" s="26" t="n">
        <v>9.00000000000003</v>
      </c>
      <c r="K442" s="3" t="n">
        <v>3.93203060978866</v>
      </c>
      <c r="L442" s="0" t="n">
        <v>6.16219422700706</v>
      </c>
      <c r="M442" s="2" t="n">
        <v>0.600000000000023</v>
      </c>
      <c r="N442" s="26" t="n">
        <v>68.3779355543419</v>
      </c>
      <c r="O442" s="4" t="n">
        <v>69.7642585551331</v>
      </c>
      <c r="Q442" s="25" t="n">
        <f aca="false">A442</f>
        <v>38602</v>
      </c>
      <c r="R442" s="3" t="n">
        <f aca="false">K442</f>
        <v>3.93203060978866</v>
      </c>
      <c r="S442" s="3" t="n">
        <f aca="false">L442</f>
        <v>6.16219422700706</v>
      </c>
    </row>
    <row r="443" customFormat="false" ht="12.75" hidden="false" customHeight="false" outlineLevel="0" collapsed="false">
      <c r="A443" s="25" t="n">
        <v>38603</v>
      </c>
      <c r="B443" s="1" t="n">
        <v>6.57500000000004</v>
      </c>
      <c r="C443" s="0" t="n">
        <v>4.738</v>
      </c>
      <c r="D443" s="0" t="n">
        <v>9.25000000000003</v>
      </c>
      <c r="E443" s="0" t="n">
        <v>4.89999999999999</v>
      </c>
      <c r="F443" s="1" t="n">
        <v>3.12984118305142E-005</v>
      </c>
      <c r="G443" s="0" t="n">
        <v>5.40624666293404E-005</v>
      </c>
      <c r="H443" s="0" t="n">
        <v>4.41305211852052E-005</v>
      </c>
      <c r="I443" s="0" t="n">
        <v>0.000111300873870681</v>
      </c>
      <c r="J443" s="26" t="n">
        <v>11</v>
      </c>
      <c r="K443" s="3" t="n">
        <v>6.85504147599874</v>
      </c>
      <c r="L443" s="0" t="n">
        <v>8.93705292887619</v>
      </c>
      <c r="M443" s="2" t="n">
        <v>1.00000000000002</v>
      </c>
      <c r="N443" s="26" t="n">
        <v>70.6171490988531</v>
      </c>
      <c r="O443" s="4" t="n">
        <v>67.8783269961977</v>
      </c>
      <c r="Q443" s="25" t="n">
        <f aca="false">A443</f>
        <v>38603</v>
      </c>
      <c r="R443" s="3" t="n">
        <f aca="false">K443</f>
        <v>6.85504147599874</v>
      </c>
      <c r="S443" s="3" t="n">
        <f aca="false">L443</f>
        <v>8.93705292887619</v>
      </c>
    </row>
    <row r="444" customFormat="false" ht="12.75" hidden="false" customHeight="false" outlineLevel="0" collapsed="false">
      <c r="A444" s="25" t="n">
        <v>38604</v>
      </c>
      <c r="B444" s="1" t="n">
        <v>7.50000000000002</v>
      </c>
      <c r="C444" s="0" t="n">
        <v>4.86300000000002</v>
      </c>
      <c r="D444" s="0" t="n">
        <v>9.34999999999997</v>
      </c>
      <c r="E444" s="0" t="n">
        <v>4.89999999999999</v>
      </c>
      <c r="F444" s="1" t="n">
        <v>2.99801198295786E-005</v>
      </c>
      <c r="G444" s="0" t="n">
        <v>5.19900005367294E-005</v>
      </c>
      <c r="H444" s="0" t="n">
        <v>4.20813047116175E-005</v>
      </c>
      <c r="I444" s="0" t="n">
        <v>0.000108996864877334</v>
      </c>
      <c r="J444" s="26" t="n">
        <v>11</v>
      </c>
      <c r="K444" s="3" t="n">
        <v>7.34165789685499</v>
      </c>
      <c r="L444" s="0" t="n">
        <v>9.97704343574442</v>
      </c>
      <c r="M444" s="2" t="n">
        <v>0.899999999999945</v>
      </c>
      <c r="N444" s="26" t="n">
        <v>65.4287274713272</v>
      </c>
      <c r="O444" s="4" t="n">
        <v>66.3878326996198</v>
      </c>
      <c r="Q444" s="25" t="n">
        <f aca="false">A444</f>
        <v>38604</v>
      </c>
      <c r="R444" s="3" t="n">
        <f aca="false">K444</f>
        <v>7.34165789685499</v>
      </c>
      <c r="S444" s="3" t="n">
        <f aca="false">L444</f>
        <v>9.97704343574442</v>
      </c>
    </row>
    <row r="445" customFormat="false" ht="12.75" hidden="false" customHeight="false" outlineLevel="0" collapsed="false">
      <c r="A445" s="25" t="n">
        <v>38607</v>
      </c>
      <c r="B445" s="1" t="n">
        <v>6.08799999999996</v>
      </c>
      <c r="C445" s="0" t="n">
        <v>4.23800000000001</v>
      </c>
      <c r="D445" s="0" t="n">
        <v>7.73099999999998</v>
      </c>
      <c r="E445" s="0" t="n">
        <v>4.4</v>
      </c>
      <c r="F445" s="1" t="n">
        <v>3.10749229662284E-005</v>
      </c>
      <c r="G445" s="0" t="n">
        <v>5.35804265574476E-005</v>
      </c>
      <c r="H445" s="0" t="n">
        <v>4.36623973776049E-005</v>
      </c>
      <c r="I445" s="0" t="n">
        <v>0.000108584828350454</v>
      </c>
      <c r="J445" s="26" t="n">
        <v>12</v>
      </c>
      <c r="K445" s="3" t="n">
        <v>6.47145269841327</v>
      </c>
      <c r="L445" s="0" t="n">
        <v>7.94069078586364</v>
      </c>
      <c r="M445" s="2" t="n">
        <v>0.900000000000034</v>
      </c>
      <c r="N445" s="26" t="n">
        <v>63.6264336428181</v>
      </c>
      <c r="O445" s="4" t="n">
        <v>66.93536121673</v>
      </c>
      <c r="Q445" s="25" t="n">
        <f aca="false">A445</f>
        <v>38607</v>
      </c>
      <c r="R445" s="3" t="n">
        <f aca="false">K445</f>
        <v>6.47145269841327</v>
      </c>
      <c r="S445" s="3" t="n">
        <f aca="false">L445</f>
        <v>7.94069078586364</v>
      </c>
    </row>
    <row r="446" customFormat="false" ht="12.75" hidden="false" customHeight="false" outlineLevel="0" collapsed="false">
      <c r="A446" s="25" t="n">
        <v>38608</v>
      </c>
      <c r="B446" s="1" t="n">
        <v>7.05</v>
      </c>
      <c r="C446" s="0" t="n">
        <v>4.13799999999998</v>
      </c>
      <c r="D446" s="0" t="n">
        <v>9.32500000000003</v>
      </c>
      <c r="E446" s="0" t="n">
        <v>4.09999999999999</v>
      </c>
      <c r="F446" s="1" t="n">
        <v>3.00993571563468E-005</v>
      </c>
      <c r="G446" s="0" t="n">
        <v>5.16769512293688E-005</v>
      </c>
      <c r="H446" s="0" t="n">
        <v>4.24081857678357E-005</v>
      </c>
      <c r="I446" s="0" t="n">
        <v>0.000106818434604342</v>
      </c>
      <c r="J446" s="26" t="n">
        <v>15</v>
      </c>
      <c r="K446" s="3" t="n">
        <v>7.26262448082604</v>
      </c>
      <c r="L446" s="0" t="n">
        <v>14.5057844778007</v>
      </c>
      <c r="M446" s="2" t="n">
        <v>1.59999999999996</v>
      </c>
      <c r="N446" s="26" t="n">
        <v>67.6679410158384</v>
      </c>
      <c r="O446" s="4" t="n">
        <v>67.148288973384</v>
      </c>
      <c r="Q446" s="25" t="n">
        <f aca="false">A446</f>
        <v>38608</v>
      </c>
      <c r="R446" s="3" t="n">
        <f aca="false">K446</f>
        <v>7.26262448082604</v>
      </c>
      <c r="S446" s="3" t="n">
        <f aca="false">L446</f>
        <v>14.5057844778007</v>
      </c>
    </row>
    <row r="447" customFormat="false" ht="12.75" hidden="false" customHeight="false" outlineLevel="0" collapsed="false">
      <c r="A447" s="25" t="n">
        <v>38609</v>
      </c>
      <c r="B447" s="1" t="n">
        <v>7.138</v>
      </c>
      <c r="C447" s="0" t="n">
        <v>4.55000000000001</v>
      </c>
      <c r="D447" s="0" t="n">
        <v>8.34999999999999</v>
      </c>
      <c r="E447" s="0" t="n">
        <v>4.49999999999999</v>
      </c>
      <c r="F447" s="1" t="n">
        <v>2.90897396958436E-005</v>
      </c>
      <c r="G447" s="0" t="n">
        <v>4.98700818597899E-005</v>
      </c>
      <c r="H447" s="0" t="n">
        <v>4.07432942228665E-005</v>
      </c>
      <c r="I447" s="0" t="n">
        <v>0.000100656693770722</v>
      </c>
      <c r="J447" s="26" t="n">
        <v>15</v>
      </c>
      <c r="K447" s="3" t="n">
        <v>7.42375385990544</v>
      </c>
      <c r="L447" s="0" t="n">
        <v>8.35557440752597</v>
      </c>
      <c r="M447" s="2" t="n">
        <v>1.2</v>
      </c>
      <c r="N447" s="26" t="n">
        <v>70.5079191698525</v>
      </c>
      <c r="O447" s="4" t="n">
        <v>66.9125475285171</v>
      </c>
      <c r="Q447" s="25" t="n">
        <f aca="false">A447</f>
        <v>38609</v>
      </c>
      <c r="R447" s="3" t="n">
        <f aca="false">K447</f>
        <v>7.42375385990544</v>
      </c>
      <c r="S447" s="3" t="n">
        <f aca="false">L447</f>
        <v>8.35557440752597</v>
      </c>
    </row>
    <row r="448" customFormat="false" ht="12.75" hidden="false" customHeight="false" outlineLevel="0" collapsed="false">
      <c r="A448" s="25" t="n">
        <v>38610</v>
      </c>
      <c r="B448" s="1" t="n">
        <v>6.91299999999999</v>
      </c>
      <c r="C448" s="0" t="n">
        <v>4.75000000000003</v>
      </c>
      <c r="D448" s="0" t="n">
        <v>7.76300000000001</v>
      </c>
      <c r="E448" s="0" t="n">
        <v>4.60000000000003</v>
      </c>
      <c r="F448" s="1" t="n">
        <v>3.00703193232402E-005</v>
      </c>
      <c r="G448" s="0" t="n">
        <v>5.11782374814386E-005</v>
      </c>
      <c r="H448" s="0" t="n">
        <v>4.23549819072551E-005</v>
      </c>
      <c r="I448" s="0" t="n">
        <v>0.000105889884072342</v>
      </c>
      <c r="J448" s="26" t="n">
        <v>15</v>
      </c>
      <c r="K448" s="3" t="n">
        <v>7.54347016452832</v>
      </c>
      <c r="L448" s="0" t="n">
        <v>8.73406256512559</v>
      </c>
      <c r="M448" s="2" t="n">
        <v>1.90000000000001</v>
      </c>
      <c r="N448" s="26" t="n">
        <v>68.2140906608411</v>
      </c>
      <c r="O448" s="4" t="n">
        <v>66.8593155893536</v>
      </c>
      <c r="Q448" s="25" t="n">
        <f aca="false">A448</f>
        <v>38610</v>
      </c>
      <c r="R448" s="3" t="n">
        <f aca="false">K448</f>
        <v>7.54347016452832</v>
      </c>
      <c r="S448" s="3" t="n">
        <f aca="false">L448</f>
        <v>8.73406256512559</v>
      </c>
    </row>
    <row r="449" customFormat="false" ht="12.75" hidden="false" customHeight="false" outlineLevel="0" collapsed="false">
      <c r="A449" s="25" t="n">
        <v>38611</v>
      </c>
      <c r="B449" s="1" t="n">
        <v>3.67000000000002</v>
      </c>
      <c r="C449" s="0" t="n">
        <v>4.63800000000001</v>
      </c>
      <c r="D449" s="0" t="n">
        <v>7.44999999999996</v>
      </c>
      <c r="E449" s="0" t="n">
        <v>4.60000000000003</v>
      </c>
      <c r="F449" s="1" t="n">
        <v>2.98682936800671E-005</v>
      </c>
      <c r="G449" s="0" t="n">
        <v>5.10403323533391E-005</v>
      </c>
      <c r="H449" s="0" t="n">
        <v>4.20199781510388E-005</v>
      </c>
      <c r="I449" s="0" t="n">
        <v>0.000106394689240308</v>
      </c>
      <c r="J449" s="26" t="n">
        <v>15</v>
      </c>
      <c r="K449" s="3" t="n">
        <v>4.75290805500501</v>
      </c>
      <c r="L449" s="0" t="n">
        <v>5.42119845931817</v>
      </c>
      <c r="M449" s="2" t="n">
        <v>2.4</v>
      </c>
      <c r="N449" s="26" t="n">
        <v>61.2779901693064</v>
      </c>
      <c r="O449" s="4" t="n">
        <v>67.5209125475285</v>
      </c>
      <c r="Q449" s="25" t="n">
        <f aca="false">A449</f>
        <v>38611</v>
      </c>
      <c r="R449" s="3" t="n">
        <f aca="false">K449</f>
        <v>4.75290805500501</v>
      </c>
      <c r="S449" s="3" t="n">
        <f aca="false">L449</f>
        <v>5.42119845931817</v>
      </c>
    </row>
    <row r="450" customFormat="false" ht="12.75" hidden="false" customHeight="false" outlineLevel="0" collapsed="false">
      <c r="A450" s="25" t="n">
        <v>38614</v>
      </c>
      <c r="B450" s="1" t="n">
        <v>7.45</v>
      </c>
      <c r="C450" s="0" t="n">
        <v>4.95000000000001</v>
      </c>
      <c r="D450" s="0" t="n">
        <v>9.45</v>
      </c>
      <c r="E450" s="0" t="n">
        <v>4.85000000000002</v>
      </c>
      <c r="F450" s="1" t="n">
        <v>2.9722891520042E-005</v>
      </c>
      <c r="G450" s="0" t="n">
        <v>5.06281125502612E-005</v>
      </c>
      <c r="H450" s="0" t="n">
        <v>4.1919814069292E-005</v>
      </c>
      <c r="I450" s="0" t="n">
        <v>0.000103030916397409</v>
      </c>
      <c r="J450" s="26" t="n">
        <v>6.00000000000001</v>
      </c>
      <c r="K450" s="3" t="n">
        <v>8.56904346394756</v>
      </c>
      <c r="L450" s="0" t="n">
        <v>9.58725001384848</v>
      </c>
      <c r="M450" s="2" t="n">
        <v>1.6</v>
      </c>
      <c r="N450" s="26" t="n">
        <v>66.3025669033315</v>
      </c>
      <c r="O450" s="4" t="n">
        <v>68.2889733840304</v>
      </c>
      <c r="Q450" s="25" t="n">
        <f aca="false">A450</f>
        <v>38614</v>
      </c>
      <c r="R450" s="3" t="n">
        <f aca="false">K450</f>
        <v>8.56904346394756</v>
      </c>
      <c r="S450" s="3" t="n">
        <f aca="false">L450</f>
        <v>9.58725001384848</v>
      </c>
    </row>
    <row r="451" customFormat="false" ht="12.75" hidden="false" customHeight="false" outlineLevel="0" collapsed="false">
      <c r="A451" s="25" t="n">
        <v>38615</v>
      </c>
      <c r="B451" s="1" t="n">
        <v>2.18800000000003</v>
      </c>
      <c r="C451" s="0" t="n">
        <v>4.45000000000002</v>
      </c>
      <c r="D451" s="0" t="n">
        <v>9.19999999999996</v>
      </c>
      <c r="E451" s="0" t="n">
        <v>4.60000000000003</v>
      </c>
      <c r="F451" s="1" t="n">
        <v>2.95176542645208E-005</v>
      </c>
      <c r="G451" s="0" t="n">
        <v>5.04319210233403E-005</v>
      </c>
      <c r="H451" s="0" t="n">
        <v>4.15478914703935E-005</v>
      </c>
      <c r="I451" s="0" t="n">
        <v>0.000104066392777735</v>
      </c>
      <c r="J451" s="26" t="n">
        <v>6.00000000000001</v>
      </c>
      <c r="K451" s="3" t="n">
        <v>1.60340946434445</v>
      </c>
      <c r="L451" s="0" t="n">
        <v>3.64490454683875</v>
      </c>
      <c r="M451" s="2" t="n">
        <v>1.99999999999996</v>
      </c>
      <c r="N451" s="26" t="n">
        <v>69.0333151283452</v>
      </c>
      <c r="O451" s="4" t="n">
        <v>66.0836501901141</v>
      </c>
      <c r="Q451" s="25" t="n">
        <f aca="false">A451</f>
        <v>38615</v>
      </c>
      <c r="R451" s="3" t="n">
        <f aca="false">K451</f>
        <v>1.60340946434445</v>
      </c>
      <c r="S451" s="3" t="n">
        <f aca="false">L451</f>
        <v>3.64490454683875</v>
      </c>
    </row>
    <row r="452" customFormat="false" ht="12.75" hidden="false" customHeight="false" outlineLevel="0" collapsed="false">
      <c r="A452" s="25" t="n">
        <v>38616</v>
      </c>
      <c r="B452" s="1" t="n">
        <v>6.70000000000002</v>
      </c>
      <c r="C452" s="0" t="n">
        <v>4.575</v>
      </c>
      <c r="D452" s="0" t="n">
        <v>10.075</v>
      </c>
      <c r="E452" s="0" t="n">
        <v>4.60000000000003</v>
      </c>
      <c r="F452" s="1" t="n">
        <v>3.02965695463856E-005</v>
      </c>
      <c r="G452" s="0" t="n">
        <v>5.10798529129302E-005</v>
      </c>
      <c r="H452" s="0" t="n">
        <v>4.26533109125228E-005</v>
      </c>
      <c r="I452" s="0" t="n">
        <v>0.000103806287984182</v>
      </c>
      <c r="J452" s="26" t="n">
        <v>6.00000000000001</v>
      </c>
      <c r="K452" s="3" t="n">
        <v>6.80983376952016</v>
      </c>
      <c r="L452" s="0" t="n">
        <v>8.07430475087267</v>
      </c>
      <c r="M452" s="2" t="n">
        <v>2.99999999999994</v>
      </c>
      <c r="N452" s="26" t="n">
        <v>75.3140360458766</v>
      </c>
      <c r="O452" s="4" t="n">
        <v>66.1825095057034</v>
      </c>
      <c r="Q452" s="25" t="n">
        <f aca="false">A452</f>
        <v>38616</v>
      </c>
      <c r="R452" s="3" t="n">
        <f aca="false">K452</f>
        <v>6.80983376952016</v>
      </c>
      <c r="S452" s="3" t="n">
        <f aca="false">L452</f>
        <v>8.07430475087267</v>
      </c>
    </row>
    <row r="453" customFormat="false" ht="12.75" hidden="false" customHeight="false" outlineLevel="0" collapsed="false">
      <c r="A453" s="25" t="n">
        <v>38617</v>
      </c>
      <c r="B453" s="1" t="n">
        <v>5.863</v>
      </c>
      <c r="C453" s="0" t="n">
        <v>4.56300000000001</v>
      </c>
      <c r="D453" s="0" t="n">
        <v>10.3879999999999</v>
      </c>
      <c r="E453" s="0" t="n">
        <v>4.49999999999999</v>
      </c>
      <c r="F453" s="1" t="n">
        <v>3.13390989154241E-005</v>
      </c>
      <c r="G453" s="0" t="n">
        <v>5.26608771148788E-005</v>
      </c>
      <c r="H453" s="0" t="n">
        <v>4.42108761773595E-005</v>
      </c>
      <c r="I453" s="0" t="n">
        <v>0.000108750076180798</v>
      </c>
      <c r="J453" s="26" t="n">
        <v>15</v>
      </c>
      <c r="K453" s="3" t="n">
        <v>8.10833306438328</v>
      </c>
      <c r="L453" s="0" t="n">
        <v>6.29315374818527</v>
      </c>
      <c r="M453" s="2" t="n">
        <v>2.20000000000002</v>
      </c>
      <c r="N453" s="26" t="n">
        <v>72.801747678864</v>
      </c>
      <c r="O453" s="4" t="n">
        <v>65.6349809885932</v>
      </c>
      <c r="Q453" s="25" t="n">
        <f aca="false">A453</f>
        <v>38617</v>
      </c>
      <c r="R453" s="3" t="n">
        <f aca="false">K453</f>
        <v>8.10833306438328</v>
      </c>
      <c r="S453" s="3" t="n">
        <f aca="false">L453</f>
        <v>6.29315374818527</v>
      </c>
    </row>
    <row r="454" customFormat="false" ht="12.75" hidden="false" customHeight="false" outlineLevel="0" collapsed="false">
      <c r="A454" s="25" t="n">
        <v>38618</v>
      </c>
      <c r="B454" s="1" t="n">
        <v>4.8</v>
      </c>
      <c r="C454" s="0" t="n">
        <v>3.94999999999999</v>
      </c>
      <c r="D454" s="0" t="n">
        <v>9.54999999999995</v>
      </c>
      <c r="E454" s="0" t="n">
        <v>3.85</v>
      </c>
      <c r="F454" s="1" t="n">
        <v>3.09675577416231E-005</v>
      </c>
      <c r="G454" s="0" t="n">
        <v>5.17567633127123E-005</v>
      </c>
      <c r="H454" s="0" t="n">
        <v>4.35672812895534E-005</v>
      </c>
      <c r="I454" s="0" t="n">
        <v>0.000104664947303329</v>
      </c>
      <c r="J454" s="26" t="n">
        <v>16</v>
      </c>
      <c r="K454" s="3" t="n">
        <v>5.10746353994205</v>
      </c>
      <c r="L454" s="0" t="n">
        <v>5.77056588906975</v>
      </c>
      <c r="M454" s="2" t="n">
        <v>2.29999999999997</v>
      </c>
      <c r="N454" s="26" t="n">
        <v>70.7809939923539</v>
      </c>
      <c r="O454" s="4" t="n">
        <v>65.9239543726236</v>
      </c>
      <c r="Q454" s="25" t="n">
        <f aca="false">A454</f>
        <v>38618</v>
      </c>
      <c r="R454" s="3" t="n">
        <f aca="false">K454</f>
        <v>5.10746353994205</v>
      </c>
      <c r="S454" s="3" t="n">
        <f aca="false">L454</f>
        <v>5.77056588906975</v>
      </c>
    </row>
    <row r="455" customFormat="false" ht="12.75" hidden="false" customHeight="false" outlineLevel="0" collapsed="false">
      <c r="A455" s="25" t="n">
        <v>38621</v>
      </c>
      <c r="B455" s="1" t="n">
        <v>5.79999999999998</v>
      </c>
      <c r="C455" s="0" t="n">
        <v>3.86299999999999</v>
      </c>
      <c r="D455" s="0" t="n">
        <v>8.71300000000002</v>
      </c>
      <c r="E455" s="0" t="n">
        <v>3.94999999999999</v>
      </c>
      <c r="F455" s="1" t="n">
        <v>3.11589650851709E-005</v>
      </c>
      <c r="G455" s="0" t="n">
        <v>5.22236410184991E-005</v>
      </c>
      <c r="H455" s="0" t="n">
        <v>4.37932858121048E-005</v>
      </c>
      <c r="I455" s="0" t="n">
        <v>0.00010819931831502</v>
      </c>
      <c r="J455" s="26" t="n">
        <v>10</v>
      </c>
      <c r="K455" s="3" t="n">
        <v>6.32633433629302</v>
      </c>
      <c r="L455" s="0" t="n">
        <v>6.47582138286538</v>
      </c>
      <c r="M455" s="2" t="n">
        <v>2.29999999999997</v>
      </c>
      <c r="N455" s="26" t="n">
        <v>71.2179137083561</v>
      </c>
      <c r="O455" s="4" t="n">
        <v>66.0760456273764</v>
      </c>
      <c r="Q455" s="25" t="n">
        <f aca="false">A455</f>
        <v>38621</v>
      </c>
      <c r="R455" s="3" t="n">
        <f aca="false">K455</f>
        <v>6.32633433629302</v>
      </c>
      <c r="S455" s="3" t="n">
        <f aca="false">L455</f>
        <v>6.47582138286538</v>
      </c>
    </row>
    <row r="456" customFormat="false" ht="12.75" hidden="false" customHeight="false" outlineLevel="0" collapsed="false">
      <c r="A456" s="25" t="n">
        <v>38622</v>
      </c>
      <c r="B456" s="1" t="n">
        <v>5.6</v>
      </c>
      <c r="C456" s="0" t="n">
        <v>4.38800000000001</v>
      </c>
      <c r="D456" s="0" t="n">
        <v>8.00000000000001</v>
      </c>
      <c r="E456" s="0" t="n">
        <v>4.30000000000002</v>
      </c>
      <c r="F456" s="1" t="n">
        <v>2.98616420190448E-005</v>
      </c>
      <c r="G456" s="0" t="n">
        <v>5.08268697228956E-005</v>
      </c>
      <c r="H456" s="0" t="n">
        <v>4.18253259869566E-005</v>
      </c>
      <c r="I456" s="0" t="n">
        <v>0.000107038209507631</v>
      </c>
      <c r="J456" s="26" t="n">
        <v>11</v>
      </c>
      <c r="K456" s="3" t="n">
        <v>7.02808470509315</v>
      </c>
      <c r="L456" s="0" t="n">
        <v>6.60513891641696</v>
      </c>
      <c r="M456" s="2" t="n">
        <v>2.30000000000006</v>
      </c>
      <c r="N456" s="26" t="n">
        <v>69.6886947023485</v>
      </c>
      <c r="O456" s="4" t="n">
        <v>65.5817490494297</v>
      </c>
      <c r="Q456" s="25" t="n">
        <f aca="false">A456</f>
        <v>38622</v>
      </c>
      <c r="R456" s="3" t="n">
        <f aca="false">K456</f>
        <v>7.02808470509315</v>
      </c>
      <c r="S456" s="3" t="n">
        <f aca="false">L456</f>
        <v>6.60513891641696</v>
      </c>
    </row>
    <row r="457" customFormat="false" ht="12.75" hidden="false" customHeight="false" outlineLevel="0" collapsed="false">
      <c r="A457" s="25" t="n">
        <v>38623</v>
      </c>
      <c r="B457" s="1" t="n">
        <v>5.73800000000002</v>
      </c>
      <c r="C457" s="0" t="n">
        <v>4.38800000000001</v>
      </c>
      <c r="D457" s="0" t="n">
        <v>9.12499999999996</v>
      </c>
      <c r="E457" s="0" t="n">
        <v>4.09999999999999</v>
      </c>
      <c r="F457" s="1" t="n">
        <v>3.0748623287232E-005</v>
      </c>
      <c r="G457" s="0" t="n">
        <v>5.23004386339343E-005</v>
      </c>
      <c r="H457" s="0" t="n">
        <v>4.31176835998937E-005</v>
      </c>
      <c r="I457" s="0" t="n">
        <v>0.000103573831998372</v>
      </c>
      <c r="J457" s="26" t="n">
        <v>10</v>
      </c>
      <c r="K457" s="3" t="n">
        <v>7.12144944625068</v>
      </c>
      <c r="L457" s="0" t="n">
        <v>8.48734565272844</v>
      </c>
      <c r="M457" s="2" t="n">
        <v>3.00000000000003</v>
      </c>
      <c r="N457" s="26" t="n">
        <v>68.9787001638449</v>
      </c>
      <c r="O457" s="4" t="n">
        <v>65.3840304182509</v>
      </c>
      <c r="Q457" s="25" t="n">
        <f aca="false">A457</f>
        <v>38623</v>
      </c>
      <c r="R457" s="3" t="n">
        <f aca="false">K457</f>
        <v>7.12144944625068</v>
      </c>
      <c r="S457" s="3" t="n">
        <f aca="false">L457</f>
        <v>8.48734565272844</v>
      </c>
    </row>
    <row r="458" customFormat="false" ht="12.75" hidden="false" customHeight="false" outlineLevel="0" collapsed="false">
      <c r="A458" s="25" t="n">
        <v>38624</v>
      </c>
      <c r="B458" s="1" t="n">
        <v>7.43800000000001</v>
      </c>
      <c r="C458" s="0" t="n">
        <v>5.49999999999997</v>
      </c>
      <c r="D458" s="0" t="n">
        <v>10.025</v>
      </c>
      <c r="E458" s="0" t="n">
        <v>5.49999999999997</v>
      </c>
      <c r="F458" s="1" t="n">
        <v>3.0340877501686E-005</v>
      </c>
      <c r="G458" s="0" t="n">
        <v>5.16166365633718E-005</v>
      </c>
      <c r="H458" s="0" t="n">
        <v>4.258269115244E-005</v>
      </c>
      <c r="I458" s="0" t="n">
        <v>0.00010410677166377</v>
      </c>
      <c r="J458" s="26" t="n">
        <v>16</v>
      </c>
      <c r="K458" s="3" t="n">
        <v>11.1471449975082</v>
      </c>
      <c r="L458" s="0" t="n">
        <v>9.96127157375573</v>
      </c>
      <c r="M458" s="2" t="n">
        <v>2.70000000000001</v>
      </c>
      <c r="N458" s="26" t="n">
        <v>66.8487165483343</v>
      </c>
      <c r="O458" s="4" t="n">
        <v>65.1330798479088</v>
      </c>
      <c r="Q458" s="25" t="n">
        <f aca="false">A458</f>
        <v>38624</v>
      </c>
      <c r="R458" s="3" t="n">
        <f aca="false">K458</f>
        <v>11.1471449975082</v>
      </c>
      <c r="S458" s="3" t="n">
        <f aca="false">L458</f>
        <v>9.96127157375573</v>
      </c>
    </row>
    <row r="459" customFormat="false" ht="12.75" hidden="false" customHeight="false" outlineLevel="0" collapsed="false">
      <c r="A459" s="25" t="n">
        <v>38625</v>
      </c>
      <c r="B459" s="1" t="n">
        <v>7.70000000000004</v>
      </c>
      <c r="C459" s="0" t="n">
        <v>5.58800000000002</v>
      </c>
      <c r="D459" s="0" t="n">
        <v>10.5</v>
      </c>
      <c r="E459" s="0" t="n">
        <v>5.80000000000003</v>
      </c>
      <c r="F459" s="1" t="n">
        <v>3.05501352398386E-005</v>
      </c>
      <c r="G459" s="0" t="n">
        <v>5.16155512210351E-005</v>
      </c>
      <c r="H459" s="0" t="n">
        <v>4.27466568544866E-005</v>
      </c>
      <c r="I459" s="0" t="n">
        <v>0.000103654061456268</v>
      </c>
      <c r="J459" s="26" t="n">
        <v>16</v>
      </c>
      <c r="K459" s="3" t="n">
        <v>11.0364398407739</v>
      </c>
      <c r="L459" s="0" t="n">
        <v>9.6787486576591</v>
      </c>
      <c r="M459" s="2" t="n">
        <v>3.09999999999997</v>
      </c>
      <c r="N459" s="26" t="n">
        <v>65.1010376843255</v>
      </c>
      <c r="O459" s="4" t="n">
        <v>65.5589353612167</v>
      </c>
      <c r="Q459" s="25" t="n">
        <f aca="false">A459</f>
        <v>38625</v>
      </c>
      <c r="R459" s="3" t="n">
        <f aca="false">K459</f>
        <v>11.0364398407739</v>
      </c>
      <c r="S459" s="3" t="n">
        <f aca="false">L459</f>
        <v>9.6787486576591</v>
      </c>
    </row>
    <row r="460" customFormat="false" ht="12.75" hidden="false" customHeight="false" outlineLevel="0" collapsed="false">
      <c r="A460" s="25" t="n">
        <v>38628</v>
      </c>
      <c r="B460" s="1" t="n">
        <v>7.68800000000001</v>
      </c>
      <c r="C460" s="0" t="n">
        <v>5.73800000000002</v>
      </c>
      <c r="D460" s="0" t="n">
        <v>10.663</v>
      </c>
      <c r="E460" s="0" t="n">
        <v>6.00000000000001</v>
      </c>
      <c r="F460" s="1" t="n">
        <v>3.13704126153173E-005</v>
      </c>
      <c r="G460" s="0" t="n">
        <v>5.26759765997849E-005</v>
      </c>
      <c r="H460" s="0" t="n">
        <v>4.39175243757347E-005</v>
      </c>
      <c r="I460" s="0" t="n">
        <v>0.000102893142167416</v>
      </c>
      <c r="J460" s="26" t="n">
        <v>14</v>
      </c>
      <c r="K460" s="3" t="n">
        <v>12.0409545592008</v>
      </c>
      <c r="L460" s="0" t="n">
        <v>10.4618052897013</v>
      </c>
      <c r="M460" s="2" t="n">
        <v>3.39999999999998</v>
      </c>
      <c r="N460" s="26" t="n">
        <v>68.0502457673403</v>
      </c>
      <c r="O460" s="4" t="n">
        <v>66.8897338403042</v>
      </c>
      <c r="Q460" s="25" t="n">
        <f aca="false">A460</f>
        <v>38628</v>
      </c>
      <c r="R460" s="3" t="n">
        <f aca="false">K460</f>
        <v>12.0409545592008</v>
      </c>
      <c r="S460" s="3" t="n">
        <f aca="false">L460</f>
        <v>10.4618052897013</v>
      </c>
    </row>
    <row r="461" customFormat="false" ht="12.75" hidden="false" customHeight="false" outlineLevel="0" collapsed="false">
      <c r="A461" s="25" t="n">
        <v>38629</v>
      </c>
      <c r="B461" s="1" t="n">
        <v>8.39999999999996</v>
      </c>
      <c r="C461" s="0" t="n">
        <v>5.51300000000001</v>
      </c>
      <c r="D461" s="0" t="n">
        <v>10.875</v>
      </c>
      <c r="E461" s="0" t="n">
        <v>5.85</v>
      </c>
      <c r="F461" s="1" t="n">
        <v>3.0670796606363E-005</v>
      </c>
      <c r="G461" s="0" t="n">
        <v>5.18383812413047E-005</v>
      </c>
      <c r="H461" s="0" t="n">
        <v>4.2968317368319E-005</v>
      </c>
      <c r="I461" s="0" t="n">
        <v>0.000108038917299967</v>
      </c>
      <c r="J461" s="26" t="n">
        <v>17</v>
      </c>
      <c r="K461" s="3" t="n">
        <v>11.5314500460737</v>
      </c>
      <c r="L461" s="0" t="n">
        <v>10.3020028957477</v>
      </c>
      <c r="M461" s="2" t="n">
        <v>3.79999999999994</v>
      </c>
      <c r="N461" s="26" t="n">
        <v>72.0917531403605</v>
      </c>
      <c r="O461" s="4" t="n">
        <v>67.5665399239544</v>
      </c>
      <c r="Q461" s="25" t="n">
        <f aca="false">A461</f>
        <v>38629</v>
      </c>
      <c r="R461" s="3" t="n">
        <f aca="false">K461</f>
        <v>11.5314500460737</v>
      </c>
      <c r="S461" s="3" t="n">
        <f aca="false">L461</f>
        <v>10.3020028957477</v>
      </c>
    </row>
    <row r="462" customFormat="false" ht="12.75" hidden="false" customHeight="false" outlineLevel="0" collapsed="false">
      <c r="A462" s="25" t="n">
        <v>38630</v>
      </c>
      <c r="B462" s="1" t="n">
        <v>8.19999999999999</v>
      </c>
      <c r="C462" s="0" t="n">
        <v>5.69999999999999</v>
      </c>
      <c r="D462" s="0" t="n">
        <v>11.425</v>
      </c>
      <c r="E462" s="0" t="n">
        <v>5.89999999999997</v>
      </c>
      <c r="F462" s="1" t="n">
        <v>3.12619209039049E-005</v>
      </c>
      <c r="G462" s="0" t="n">
        <v>5.2589083315543E-005</v>
      </c>
      <c r="H462" s="0" t="n">
        <v>4.38014636270471E-005</v>
      </c>
      <c r="I462" s="0" t="n">
        <v>0.00010693947676743</v>
      </c>
      <c r="J462" s="26" t="n">
        <v>18</v>
      </c>
      <c r="K462" s="3" t="n">
        <v>15.4561288163923</v>
      </c>
      <c r="L462" s="0" t="n">
        <v>9.99954717087244</v>
      </c>
      <c r="M462" s="2" t="n">
        <v>3.00000000000003</v>
      </c>
      <c r="N462" s="26" t="n">
        <v>79.4647733478973</v>
      </c>
      <c r="O462" s="4" t="n">
        <v>65.9239543726236</v>
      </c>
      <c r="Q462" s="25" t="n">
        <f aca="false">A462</f>
        <v>38630</v>
      </c>
      <c r="R462" s="3" t="n">
        <f aca="false">K462</f>
        <v>15.4561288163923</v>
      </c>
      <c r="S462" s="3" t="n">
        <f aca="false">L462</f>
        <v>9.99954717087244</v>
      </c>
    </row>
    <row r="463" customFormat="false" ht="12.75" hidden="false" customHeight="false" outlineLevel="0" collapsed="false">
      <c r="A463" s="25" t="n">
        <v>38631</v>
      </c>
      <c r="B463" s="1" t="n">
        <v>8.00000000000001</v>
      </c>
      <c r="C463" s="0" t="n">
        <v>4.78800000000001</v>
      </c>
      <c r="D463" s="0" t="n">
        <v>11.5629999999999</v>
      </c>
      <c r="E463" s="0" t="n">
        <v>5.05</v>
      </c>
      <c r="F463" s="1" t="n">
        <v>3.14924213285986E-005</v>
      </c>
      <c r="G463" s="0" t="n">
        <v>5.27984329033431E-005</v>
      </c>
      <c r="H463" s="0" t="n">
        <v>4.41210226178815E-005</v>
      </c>
      <c r="I463" s="0" t="n">
        <v>0.000104032799321892</v>
      </c>
      <c r="J463" s="26" t="n">
        <v>19</v>
      </c>
      <c r="K463" s="3" t="n">
        <v>10.2615403164585</v>
      </c>
      <c r="L463" s="0" t="n">
        <v>11.2420403789248</v>
      </c>
      <c r="M463" s="2" t="n">
        <v>2.70000000000001</v>
      </c>
      <c r="N463" s="26" t="n">
        <v>81.7039868924085</v>
      </c>
      <c r="O463" s="4" t="n">
        <v>65.6882129277567</v>
      </c>
      <c r="Q463" s="25" t="n">
        <f aca="false">A463</f>
        <v>38631</v>
      </c>
      <c r="R463" s="3" t="n">
        <f aca="false">K463</f>
        <v>10.2615403164585</v>
      </c>
      <c r="S463" s="3" t="n">
        <f aca="false">L463</f>
        <v>11.2420403789248</v>
      </c>
    </row>
    <row r="464" customFormat="false" ht="12.75" hidden="false" customHeight="false" outlineLevel="0" collapsed="false">
      <c r="A464" s="25" t="n">
        <v>38632</v>
      </c>
      <c r="B464" s="1" t="n">
        <v>7.50000000000002</v>
      </c>
      <c r="C464" s="0" t="n">
        <v>5.27500000000001</v>
      </c>
      <c r="D464" s="0" t="n">
        <v>11.325</v>
      </c>
      <c r="E464" s="0" t="n">
        <v>5.2</v>
      </c>
      <c r="F464" s="1" t="n">
        <v>3.2479507542118E-005</v>
      </c>
      <c r="G464" s="0" t="n">
        <v>5.42310382467786E-005</v>
      </c>
      <c r="H464" s="0" t="n">
        <v>4.55761087179727E-005</v>
      </c>
      <c r="I464" s="0" t="n">
        <v>0.000109050861302002</v>
      </c>
      <c r="J464" s="26" t="n">
        <v>19</v>
      </c>
      <c r="K464" s="3" t="n">
        <v>10.4626337074975</v>
      </c>
      <c r="L464" s="0" t="n">
        <v>11.2466011762712</v>
      </c>
      <c r="M464" s="2" t="n">
        <v>2.29999999999997</v>
      </c>
      <c r="N464" s="26" t="n">
        <v>79.6832332058984</v>
      </c>
      <c r="O464" s="4" t="n">
        <v>63.9847908745247</v>
      </c>
      <c r="Q464" s="25" t="n">
        <f aca="false">A464</f>
        <v>38632</v>
      </c>
      <c r="R464" s="3" t="n">
        <f aca="false">K464</f>
        <v>10.4626337074975</v>
      </c>
      <c r="S464" s="3" t="n">
        <f aca="false">L464</f>
        <v>11.2466011762712</v>
      </c>
    </row>
    <row r="465" customFormat="false" ht="12.75" hidden="false" customHeight="false" outlineLevel="0" collapsed="false">
      <c r="A465" s="25" t="n">
        <v>38635</v>
      </c>
      <c r="B465" s="1" t="n">
        <v>8.01299999999996</v>
      </c>
      <c r="C465" s="0" t="n">
        <v>5.138</v>
      </c>
      <c r="D465" s="0" t="n">
        <v>9.99999999999996</v>
      </c>
      <c r="E465" s="0" t="n">
        <v>5.09999999999997</v>
      </c>
      <c r="F465" s="1" t="n">
        <v>3.42243639635151E-005</v>
      </c>
      <c r="G465" s="0" t="n">
        <v>5.6672711409908E-005</v>
      </c>
      <c r="H465" s="0" t="n">
        <v>4.8142454559885E-005</v>
      </c>
      <c r="I465" s="0" t="n">
        <v>0.000105611329989933</v>
      </c>
      <c r="J465" s="26" t="n">
        <v>19</v>
      </c>
      <c r="K465" s="3" t="n">
        <v>11.184308516944</v>
      </c>
      <c r="L465" s="0" t="n">
        <v>10.4822717795251</v>
      </c>
      <c r="M465" s="2" t="n">
        <v>1.90000000000001</v>
      </c>
      <c r="N465" s="26" t="n">
        <v>84.9262697979246</v>
      </c>
      <c r="O465" s="4" t="n">
        <v>63.9847908745247</v>
      </c>
      <c r="Q465" s="25" t="n">
        <f aca="false">A465</f>
        <v>38635</v>
      </c>
      <c r="R465" s="3" t="n">
        <f aca="false">K465</f>
        <v>11.184308516944</v>
      </c>
      <c r="S465" s="3" t="n">
        <f aca="false">L465</f>
        <v>10.4822717795251</v>
      </c>
    </row>
    <row r="466" customFormat="false" ht="12.75" hidden="false" customHeight="false" outlineLevel="0" collapsed="false">
      <c r="A466" s="25" t="n">
        <v>38636</v>
      </c>
      <c r="B466" s="1" t="n">
        <v>8.60000000000003</v>
      </c>
      <c r="C466" s="0" t="n">
        <v>6.40000000000001</v>
      </c>
      <c r="D466" s="0" t="n">
        <v>9.53100000000005</v>
      </c>
      <c r="E466" s="0" t="n">
        <v>6.45000000000002</v>
      </c>
      <c r="F466" s="1" t="n">
        <v>3.39886744316617E-005</v>
      </c>
      <c r="G466" s="0" t="n">
        <v>5.58515023385714E-005</v>
      </c>
      <c r="H466" s="0" t="n">
        <v>4.78166202180748E-005</v>
      </c>
      <c r="I466" s="0" t="n">
        <v>0.000112715051291452</v>
      </c>
      <c r="J466" s="26" t="n">
        <v>20</v>
      </c>
      <c r="K466" s="3" t="n">
        <v>11.9059833263905</v>
      </c>
      <c r="L466" s="0" t="n">
        <v>9.71794238277903</v>
      </c>
      <c r="M466" s="2" t="n">
        <v>1.20000000000005</v>
      </c>
      <c r="N466" s="26" t="n">
        <v>85.3631895139268</v>
      </c>
      <c r="O466" s="4" t="n">
        <v>64.3498098859316</v>
      </c>
      <c r="Q466" s="25" t="n">
        <f aca="false">A466</f>
        <v>38636</v>
      </c>
      <c r="R466" s="3" t="n">
        <f aca="false">K466</f>
        <v>11.9059833263905</v>
      </c>
      <c r="S466" s="3" t="n">
        <f aca="false">L466</f>
        <v>9.71794238277903</v>
      </c>
    </row>
    <row r="467" customFormat="false" ht="12.75" hidden="false" customHeight="false" outlineLevel="0" collapsed="false">
      <c r="A467" s="25" t="n">
        <v>38637</v>
      </c>
      <c r="B467" s="1" t="n">
        <v>8.19999999999999</v>
      </c>
      <c r="C467" s="0" t="n">
        <v>5.90000000000002</v>
      </c>
      <c r="D467" s="0" t="n">
        <v>9.50000000000006</v>
      </c>
      <c r="E467" s="0" t="n">
        <v>6.09999999999999</v>
      </c>
      <c r="F467" s="1" t="n">
        <v>3.44934207961307E-005</v>
      </c>
      <c r="G467" s="0" t="n">
        <v>5.61457162717076E-005</v>
      </c>
      <c r="H467" s="0" t="n">
        <v>4.84821464781141E-005</v>
      </c>
      <c r="I467" s="0" t="n">
        <v>0.00011320866519418</v>
      </c>
      <c r="J467" s="26" t="n">
        <v>12</v>
      </c>
      <c r="K467" s="3" t="n">
        <v>18.5567245822533</v>
      </c>
      <c r="L467" s="0" t="n">
        <v>7.77036508435032</v>
      </c>
      <c r="M467" s="2" t="n">
        <v>1.6</v>
      </c>
      <c r="N467" s="26" t="n">
        <v>88.5854724194429</v>
      </c>
      <c r="O467" s="4" t="n">
        <v>64.7528517110266</v>
      </c>
      <c r="Q467" s="25" t="n">
        <f aca="false">A467</f>
        <v>38637</v>
      </c>
      <c r="R467" s="3" t="n">
        <f aca="false">K467</f>
        <v>18.5567245822533</v>
      </c>
      <c r="S467" s="3" t="n">
        <f aca="false">L467</f>
        <v>7.77036508435032</v>
      </c>
    </row>
    <row r="468" customFormat="false" ht="12.75" hidden="false" customHeight="false" outlineLevel="0" collapsed="false">
      <c r="A468" s="25" t="n">
        <v>38638</v>
      </c>
      <c r="B468" s="1" t="n">
        <v>8.5</v>
      </c>
      <c r="C468" s="0" t="n">
        <v>6.12499999999998</v>
      </c>
      <c r="D468" s="0" t="n">
        <v>8.11299999999999</v>
      </c>
      <c r="E468" s="0" t="n">
        <v>6.5</v>
      </c>
      <c r="F468" s="1" t="n">
        <v>3.56456247819197E-005</v>
      </c>
      <c r="G468" s="0" t="n">
        <v>5.91092655908256E-005</v>
      </c>
      <c r="H468" s="0" t="n">
        <v>5.0235298656772E-005</v>
      </c>
      <c r="I468" s="0" t="n">
        <v>0.000127135369830557</v>
      </c>
      <c r="J468" s="26" t="n">
        <v>13</v>
      </c>
      <c r="K468" s="3" t="n">
        <v>13.1537309368242</v>
      </c>
      <c r="L468" s="0" t="n">
        <v>9.85893085105731</v>
      </c>
      <c r="M468" s="2" t="n">
        <v>1.49999999999997</v>
      </c>
      <c r="N468" s="26" t="n">
        <v>89.9508465319498</v>
      </c>
      <c r="O468" s="4" t="n">
        <v>65.9087452471483</v>
      </c>
      <c r="Q468" s="25" t="n">
        <f aca="false">A468</f>
        <v>38638</v>
      </c>
      <c r="R468" s="3" t="n">
        <f aca="false">K468</f>
        <v>13.1537309368242</v>
      </c>
      <c r="S468" s="3" t="n">
        <f aca="false">L468</f>
        <v>9.85893085105731</v>
      </c>
    </row>
    <row r="469" customFormat="false" ht="12.75" hidden="false" customHeight="false" outlineLevel="0" collapsed="false">
      <c r="A469" s="25" t="n">
        <v>38639</v>
      </c>
      <c r="B469" s="1" t="n">
        <v>7.73799999999998</v>
      </c>
      <c r="C469" s="0" t="n">
        <v>6.00000000000001</v>
      </c>
      <c r="D469" s="0" t="n">
        <v>8.23800000000006</v>
      </c>
      <c r="E469" s="0" t="n">
        <v>6.5</v>
      </c>
      <c r="F469" s="1" t="n">
        <v>3.65437297509496E-005</v>
      </c>
      <c r="G469" s="0" t="n">
        <v>6.09094787732912E-005</v>
      </c>
      <c r="H469" s="0" t="n">
        <v>5.15543215718275E-005</v>
      </c>
      <c r="I469" s="0" t="n">
        <v>0.00012955416935285</v>
      </c>
      <c r="J469" s="26" t="n">
        <v>13</v>
      </c>
      <c r="K469" s="3" t="n">
        <v>12.0729803629168</v>
      </c>
      <c r="L469" s="0" t="n">
        <v>8.90999327484012</v>
      </c>
      <c r="M469" s="2" t="n">
        <v>1.20000000000005</v>
      </c>
      <c r="N469" s="26" t="n">
        <v>81.2124522119061</v>
      </c>
      <c r="O469" s="4" t="n">
        <v>65.3460076045627</v>
      </c>
      <c r="Q469" s="25" t="n">
        <f aca="false">A469</f>
        <v>38639</v>
      </c>
      <c r="R469" s="3" t="n">
        <f aca="false">K469</f>
        <v>12.0729803629168</v>
      </c>
      <c r="S469" s="3" t="n">
        <f aca="false">L469</f>
        <v>8.90999327484012</v>
      </c>
    </row>
    <row r="470" customFormat="false" ht="12.75" hidden="false" customHeight="false" outlineLevel="0" collapsed="false">
      <c r="A470" s="25" t="n">
        <v>38642</v>
      </c>
      <c r="B470" s="1" t="n">
        <v>8.75000000000004</v>
      </c>
      <c r="C470" s="0" t="n">
        <v>5.98800000000002</v>
      </c>
      <c r="D470" s="0" t="n">
        <v>9.90000000000002</v>
      </c>
      <c r="E470" s="0" t="n">
        <v>6.34999999999999</v>
      </c>
      <c r="F470" s="1" t="n">
        <v>3.50654442743659E-005</v>
      </c>
      <c r="G470" s="0" t="n">
        <v>5.79667881844759E-005</v>
      </c>
      <c r="H470" s="0" t="n">
        <v>4.92962653527408E-005</v>
      </c>
      <c r="I470" s="0" t="n">
        <v>0.00012258519427001</v>
      </c>
      <c r="J470" s="26" t="n">
        <v>9.99999999999996</v>
      </c>
      <c r="K470" s="3" t="n">
        <v>12.2822692825592</v>
      </c>
      <c r="L470" s="0" t="n">
        <v>10.0652027605181</v>
      </c>
      <c r="M470" s="2" t="n">
        <v>1.70000000000003</v>
      </c>
      <c r="N470" s="26" t="n">
        <v>80.1201529219006</v>
      </c>
      <c r="O470" s="4" t="n">
        <v>66.9277566539924</v>
      </c>
      <c r="Q470" s="25" t="n">
        <f aca="false">A470</f>
        <v>38642</v>
      </c>
      <c r="R470" s="3" t="n">
        <f aca="false">K470</f>
        <v>12.2822692825592</v>
      </c>
      <c r="S470" s="3" t="n">
        <f aca="false">L470</f>
        <v>10.0652027605181</v>
      </c>
    </row>
    <row r="471" customFormat="false" ht="12.75" hidden="false" customHeight="false" outlineLevel="0" collapsed="false">
      <c r="A471" s="25" t="n">
        <v>38643</v>
      </c>
      <c r="B471" s="1" t="n">
        <v>8.91299999999999</v>
      </c>
      <c r="C471" s="0" t="n">
        <v>6.18799999999999</v>
      </c>
      <c r="D471" s="0" t="n">
        <v>11.063</v>
      </c>
      <c r="E471" s="0" t="n">
        <v>6.30000000000002</v>
      </c>
      <c r="F471" s="1" t="n">
        <v>3.51038866218273E-005</v>
      </c>
      <c r="G471" s="0" t="n">
        <v>5.78284466079994E-005</v>
      </c>
      <c r="H471" s="0" t="n">
        <v>4.94405279231353E-005</v>
      </c>
      <c r="I471" s="0" t="n">
        <v>0.000111658314533209</v>
      </c>
      <c r="J471" s="26" t="n">
        <v>9.99999999999996</v>
      </c>
      <c r="K471" s="3" t="n">
        <v>12.1581048960434</v>
      </c>
      <c r="L471" s="0" t="n">
        <v>11.1184180600859</v>
      </c>
      <c r="M471" s="2" t="n">
        <v>1.29999999999999</v>
      </c>
      <c r="N471" s="26" t="n">
        <v>83.7247405789186</v>
      </c>
      <c r="O471" s="4" t="n">
        <v>66.4486692015209</v>
      </c>
      <c r="Q471" s="25" t="n">
        <f aca="false">A471</f>
        <v>38643</v>
      </c>
      <c r="R471" s="3" t="n">
        <f aca="false">K471</f>
        <v>12.1581048960434</v>
      </c>
      <c r="S471" s="3" t="n">
        <f aca="false">L471</f>
        <v>11.1184180600859</v>
      </c>
    </row>
    <row r="472" customFormat="false" ht="12.75" hidden="false" customHeight="false" outlineLevel="0" collapsed="false">
      <c r="A472" s="25" t="n">
        <v>38644</v>
      </c>
      <c r="B472" s="1" t="n">
        <v>8.76299999999999</v>
      </c>
      <c r="C472" s="0" t="n">
        <v>6.80000000000001</v>
      </c>
      <c r="D472" s="0" t="n">
        <v>8.80000000000001</v>
      </c>
      <c r="E472" s="0" t="n">
        <v>7.00000000000003</v>
      </c>
      <c r="F472" s="1" t="n">
        <v>3.5426274565634E-005</v>
      </c>
      <c r="G472" s="0" t="n">
        <v>5.83422848068526E-005</v>
      </c>
      <c r="H472" s="0" t="n">
        <v>4.99893919341961E-005</v>
      </c>
      <c r="I472" s="0" t="n">
        <v>0.000112742303599379</v>
      </c>
      <c r="J472" s="26" t="n">
        <v>12</v>
      </c>
      <c r="K472" s="3" t="n">
        <v>16.9859380996087</v>
      </c>
      <c r="L472" s="0" t="n">
        <v>8.2311357442979</v>
      </c>
      <c r="M472" s="2" t="n">
        <v>1.70000000000003</v>
      </c>
      <c r="N472" s="26" t="n">
        <v>73.7302020753687</v>
      </c>
      <c r="O472" s="4" t="n">
        <v>65.596958174905</v>
      </c>
      <c r="Q472" s="25" t="n">
        <f aca="false">A472</f>
        <v>38644</v>
      </c>
      <c r="R472" s="3" t="n">
        <f aca="false">K472</f>
        <v>16.9859380996087</v>
      </c>
      <c r="S472" s="3" t="n">
        <f aca="false">L472</f>
        <v>8.2311357442979</v>
      </c>
    </row>
    <row r="473" customFormat="false" ht="12.75" hidden="false" customHeight="false" outlineLevel="0" collapsed="false">
      <c r="A473" s="25" t="n">
        <v>38645</v>
      </c>
      <c r="B473" s="1" t="n">
        <v>8.67499999999994</v>
      </c>
      <c r="C473" s="0" t="n">
        <v>5.88800000000003</v>
      </c>
      <c r="D473" s="0" t="n">
        <v>8.87499999999992</v>
      </c>
      <c r="E473" s="0" t="n">
        <v>6.25</v>
      </c>
      <c r="F473" s="1" t="n">
        <v>3.48437759772733E-005</v>
      </c>
      <c r="G473" s="0" t="n">
        <v>5.75333895593475E-005</v>
      </c>
      <c r="H473" s="0" t="n">
        <v>4.9075424156918E-005</v>
      </c>
      <c r="I473" s="0" t="n">
        <v>0.000111652028821215</v>
      </c>
      <c r="J473" s="26" t="n">
        <v>9.99999999999996</v>
      </c>
      <c r="K473" s="3" t="n">
        <v>11.7511010350529</v>
      </c>
      <c r="L473" s="0" t="n">
        <v>9.27812579414704</v>
      </c>
      <c r="M473" s="2" t="n">
        <v>2.00000000000005</v>
      </c>
      <c r="N473" s="26" t="n">
        <v>87.9847078099399</v>
      </c>
      <c r="O473" s="4" t="n">
        <v>65.1939163498099</v>
      </c>
      <c r="Q473" s="25" t="n">
        <f aca="false">A473</f>
        <v>38645</v>
      </c>
      <c r="R473" s="3" t="n">
        <f aca="false">K473</f>
        <v>11.7511010350529</v>
      </c>
      <c r="S473" s="3" t="n">
        <f aca="false">L473</f>
        <v>9.27812579414704</v>
      </c>
    </row>
    <row r="474" customFormat="false" ht="12.75" hidden="false" customHeight="false" outlineLevel="0" collapsed="false">
      <c r="A474" s="25" t="n">
        <v>38646</v>
      </c>
      <c r="B474" s="1" t="n">
        <v>9.20000000000005</v>
      </c>
      <c r="C474" s="0" t="n">
        <v>6.175</v>
      </c>
      <c r="D474" s="0" t="n">
        <v>9.56300000000008</v>
      </c>
      <c r="E474" s="0" t="n">
        <v>6.19999999999998</v>
      </c>
      <c r="F474" s="1" t="n">
        <v>3.5179215707336E-005</v>
      </c>
      <c r="G474" s="0" t="n">
        <v>5.78231965283938E-005</v>
      </c>
      <c r="H474" s="0" t="n">
        <v>4.94759059119193E-005</v>
      </c>
      <c r="I474" s="0" t="n">
        <v>0.000110767209643351</v>
      </c>
      <c r="J474" s="26" t="n">
        <v>9.99999999999996</v>
      </c>
      <c r="K474" s="3" t="n">
        <v>12.70188285738</v>
      </c>
      <c r="L474" s="0" t="n">
        <v>9.89690271580033</v>
      </c>
      <c r="M474" s="2" t="n">
        <v>2.30000000000006</v>
      </c>
      <c r="N474" s="26" t="n">
        <v>88.0939377389405</v>
      </c>
      <c r="O474" s="4" t="n">
        <v>64.6311787072243</v>
      </c>
      <c r="Q474" s="25" t="n">
        <f aca="false">A474</f>
        <v>38646</v>
      </c>
      <c r="R474" s="3" t="n">
        <f aca="false">K474</f>
        <v>12.70188285738</v>
      </c>
      <c r="S474" s="3" t="n">
        <f aca="false">L474</f>
        <v>9.89690271580033</v>
      </c>
    </row>
    <row r="475" customFormat="false" ht="12.75" hidden="false" customHeight="false" outlineLevel="0" collapsed="false">
      <c r="A475" s="25" t="n">
        <v>38649</v>
      </c>
      <c r="B475" s="1" t="n">
        <v>8.62499999999997</v>
      </c>
      <c r="C475" s="0" t="n">
        <v>6.325</v>
      </c>
      <c r="D475" s="0" t="n">
        <v>9.84999999999996</v>
      </c>
      <c r="E475" s="0" t="n">
        <v>6.45000000000002</v>
      </c>
      <c r="F475" s="1" t="n">
        <v>3.57653297776645E-005</v>
      </c>
      <c r="G475" s="0" t="n">
        <v>5.83767374501109E-005</v>
      </c>
      <c r="H475" s="0" t="n">
        <v>5.04110059054099E-005</v>
      </c>
      <c r="I475" s="0" t="n">
        <v>0.000110751828238011</v>
      </c>
      <c r="J475" s="26" t="n">
        <v>8.99999999999999</v>
      </c>
      <c r="K475" s="3" t="n">
        <v>11.8311393989935</v>
      </c>
      <c r="L475" s="0" t="n">
        <v>9.46367015262419</v>
      </c>
      <c r="M475" s="2" t="n">
        <v>2.89999999999999</v>
      </c>
      <c r="N475" s="26" t="n">
        <v>80.5024576734025</v>
      </c>
      <c r="O475" s="4" t="n">
        <v>64.5931558935361</v>
      </c>
      <c r="Q475" s="25" t="n">
        <f aca="false">A475</f>
        <v>38649</v>
      </c>
      <c r="R475" s="3" t="n">
        <f aca="false">K475</f>
        <v>11.8311393989935</v>
      </c>
      <c r="S475" s="3" t="n">
        <f aca="false">L475</f>
        <v>9.46367015262419</v>
      </c>
    </row>
    <row r="476" customFormat="false" ht="12.75" hidden="false" customHeight="false" outlineLevel="0" collapsed="false">
      <c r="A476" s="25" t="n">
        <v>38650</v>
      </c>
      <c r="B476" s="1" t="n">
        <v>8.51300000000004</v>
      </c>
      <c r="C476" s="0" t="n">
        <v>4.76299999999998</v>
      </c>
      <c r="D476" s="0" t="n">
        <v>9.04999999999996</v>
      </c>
      <c r="E476" s="0" t="n">
        <v>4.84999999999998</v>
      </c>
      <c r="F476" s="1" t="n">
        <v>3.54556541505469E-005</v>
      </c>
      <c r="G476" s="0" t="n">
        <v>5.78237885855292E-005</v>
      </c>
      <c r="H476" s="0" t="n">
        <v>4.99272289174481E-005</v>
      </c>
      <c r="I476" s="0" t="n">
        <v>0.000110142446398621</v>
      </c>
      <c r="J476" s="26" t="n">
        <v>8.99999999999999</v>
      </c>
      <c r="K476" s="3" t="n">
        <v>10.893539995042</v>
      </c>
      <c r="L476" s="0" t="n">
        <v>9.38451844176331</v>
      </c>
      <c r="M476" s="2" t="n">
        <v>3.09999999999997</v>
      </c>
      <c r="N476" s="26" t="n">
        <v>79.3555434188968</v>
      </c>
      <c r="O476" s="4" t="n">
        <v>64.1825095057034</v>
      </c>
      <c r="Q476" s="25" t="n">
        <f aca="false">A476</f>
        <v>38650</v>
      </c>
      <c r="R476" s="3" t="n">
        <f aca="false">K476</f>
        <v>10.893539995042</v>
      </c>
      <c r="S476" s="3" t="n">
        <f aca="false">L476</f>
        <v>9.38451844176331</v>
      </c>
    </row>
    <row r="477" customFormat="false" ht="12.75" hidden="false" customHeight="false" outlineLevel="0" collapsed="false">
      <c r="A477" s="25" t="n">
        <v>38651</v>
      </c>
      <c r="B477" s="1" t="n">
        <v>8.25000000000005</v>
      </c>
      <c r="C477" s="0" t="n">
        <v>4.488</v>
      </c>
      <c r="D477" s="0" t="n">
        <v>10.25</v>
      </c>
      <c r="E477" s="0" t="n">
        <v>4.4</v>
      </c>
      <c r="F477" s="1" t="n">
        <v>3.58584648188691E-005</v>
      </c>
      <c r="G477" s="0" t="n">
        <v>5.82552222492314E-005</v>
      </c>
      <c r="H477" s="0" t="n">
        <v>5.06303116567722E-005</v>
      </c>
      <c r="I477" s="0" t="n">
        <v>0.000109167439271086</v>
      </c>
      <c r="J477" s="26" t="n">
        <v>9.99999999999996</v>
      </c>
      <c r="K477" s="3" t="n">
        <v>14.0536538213103</v>
      </c>
      <c r="L477" s="0" t="n">
        <v>9.20486908783476</v>
      </c>
      <c r="M477" s="2" t="n">
        <v>3.60000000000005</v>
      </c>
      <c r="N477" s="26" t="n">
        <v>79.6832332058984</v>
      </c>
      <c r="O477" s="4" t="n">
        <v>65.9543726235741</v>
      </c>
      <c r="Q477" s="25" t="n">
        <f aca="false">A477</f>
        <v>38651</v>
      </c>
      <c r="R477" s="3" t="n">
        <f aca="false">K477</f>
        <v>14.0536538213103</v>
      </c>
      <c r="S477" s="3" t="n">
        <f aca="false">L477</f>
        <v>9.20486908783476</v>
      </c>
    </row>
    <row r="478" customFormat="false" ht="12.75" hidden="false" customHeight="false" outlineLevel="0" collapsed="false">
      <c r="A478" s="25" t="n">
        <v>38652</v>
      </c>
      <c r="B478" s="1" t="n">
        <v>8.71300000000002</v>
      </c>
      <c r="C478" s="0" t="n">
        <v>4.31300000000001</v>
      </c>
      <c r="D478" s="0" t="n">
        <v>10.575</v>
      </c>
      <c r="E478" s="0" t="n">
        <v>4.25000000000004</v>
      </c>
      <c r="F478" s="1" t="n">
        <v>3.52586355918548E-005</v>
      </c>
      <c r="G478" s="0" t="n">
        <v>5.77854420216137E-005</v>
      </c>
      <c r="H478" s="0" t="n">
        <v>4.96487989726829E-005</v>
      </c>
      <c r="I478" s="0" t="n">
        <v>0.000113352459451177</v>
      </c>
      <c r="J478" s="26" t="n">
        <v>13</v>
      </c>
      <c r="K478" s="3" t="n">
        <v>12.4477106939973</v>
      </c>
      <c r="L478" s="0" t="n">
        <v>10.1743391360425</v>
      </c>
      <c r="M478" s="2" t="n">
        <v>3.59999999999996</v>
      </c>
      <c r="N478" s="26" t="n">
        <v>87.4931731294375</v>
      </c>
      <c r="O478" s="4" t="n">
        <v>65.2851711026616</v>
      </c>
      <c r="Q478" s="25" t="n">
        <f aca="false">A478</f>
        <v>38652</v>
      </c>
      <c r="R478" s="3" t="n">
        <f aca="false">K478</f>
        <v>12.4477106939973</v>
      </c>
      <c r="S478" s="3" t="n">
        <f aca="false">L478</f>
        <v>10.1743391360425</v>
      </c>
    </row>
    <row r="479" customFormat="false" ht="12.75" hidden="false" customHeight="false" outlineLevel="0" collapsed="false">
      <c r="A479" s="25" t="n">
        <v>38653</v>
      </c>
      <c r="B479" s="1" t="n">
        <v>8.30000000000002</v>
      </c>
      <c r="C479" s="0" t="n">
        <v>5.05</v>
      </c>
      <c r="D479" s="0" t="n">
        <v>10.175</v>
      </c>
      <c r="E479" s="0" t="n">
        <v>4.89999999999999</v>
      </c>
      <c r="F479" s="1" t="n">
        <v>3.536463404663E-005</v>
      </c>
      <c r="G479" s="0" t="n">
        <v>5.7750940702472E-005</v>
      </c>
      <c r="H479" s="0" t="n">
        <v>4.98441025800986E-005</v>
      </c>
      <c r="I479" s="0" t="n">
        <v>0.000113847322346116</v>
      </c>
      <c r="J479" s="26" t="n">
        <v>13</v>
      </c>
      <c r="K479" s="3" t="n">
        <v>11.3075202479328</v>
      </c>
      <c r="L479" s="0" t="n">
        <v>10.7747880139103</v>
      </c>
      <c r="M479" s="2" t="n">
        <v>3.29999999999995</v>
      </c>
      <c r="N479" s="26" t="n">
        <v>77.8263244128891</v>
      </c>
      <c r="O479" s="4" t="n">
        <v>64.7604562737643</v>
      </c>
      <c r="Q479" s="25" t="n">
        <f aca="false">A479</f>
        <v>38653</v>
      </c>
      <c r="R479" s="3" t="n">
        <f aca="false">K479</f>
        <v>11.3075202479328</v>
      </c>
      <c r="S479" s="3" t="n">
        <f aca="false">L479</f>
        <v>10.7747880139103</v>
      </c>
    </row>
    <row r="480" customFormat="false" ht="12.75" hidden="false" customHeight="false" outlineLevel="0" collapsed="false">
      <c r="A480" s="25" t="n">
        <v>38656</v>
      </c>
      <c r="B480" s="1" t="n">
        <v>8.99999999999999</v>
      </c>
      <c r="C480" s="0" t="n">
        <v>6.38800000000002</v>
      </c>
      <c r="D480" s="0" t="n">
        <v>10.738</v>
      </c>
      <c r="E480" s="0" t="n">
        <v>6.00000000000001</v>
      </c>
      <c r="F480" s="1" t="n">
        <v>3.49909548081217E-005</v>
      </c>
      <c r="G480" s="0" t="n">
        <v>5.67779580360295E-005</v>
      </c>
      <c r="H480" s="0" t="n">
        <v>4.91958649822815E-005</v>
      </c>
      <c r="I480" s="0" t="n">
        <v>0.00011272868766983</v>
      </c>
      <c r="J480" s="26" t="n">
        <v>14.0000000000001</v>
      </c>
      <c r="K480" s="3" t="n">
        <v>13.8775667390208</v>
      </c>
      <c r="L480" s="0" t="n">
        <v>11.3752368917782</v>
      </c>
      <c r="M480" s="2" t="n">
        <v>3.30000000000004</v>
      </c>
      <c r="N480" s="26" t="n">
        <v>83.6701256144184</v>
      </c>
      <c r="O480" s="4" t="n">
        <v>65.9163498098859</v>
      </c>
      <c r="Q480" s="25" t="n">
        <f aca="false">A480</f>
        <v>38656</v>
      </c>
      <c r="R480" s="3" t="n">
        <f aca="false">K480</f>
        <v>13.8775667390208</v>
      </c>
      <c r="S480" s="3" t="n">
        <f aca="false">L480</f>
        <v>11.3752368917782</v>
      </c>
    </row>
    <row r="481" customFormat="false" ht="12.75" hidden="false" customHeight="false" outlineLevel="0" collapsed="false">
      <c r="A481" s="25" t="n">
        <v>38657</v>
      </c>
      <c r="B481" s="1" t="n">
        <v>8.61299999999998</v>
      </c>
      <c r="C481" s="0" t="n">
        <v>7.11300000000001</v>
      </c>
      <c r="D481" s="0" t="n">
        <v>10.3</v>
      </c>
      <c r="E481" s="0" t="n">
        <v>6.90000000000004</v>
      </c>
      <c r="F481" s="1" t="n">
        <v>3.39901038694694E-005</v>
      </c>
      <c r="G481" s="0" t="n">
        <v>5.54066618719718E-005</v>
      </c>
      <c r="H481" s="0" t="n">
        <v>4.7745096862158E-005</v>
      </c>
      <c r="I481" s="0" t="n">
        <v>0.000112271490081298</v>
      </c>
      <c r="J481" s="26" t="n">
        <v>13</v>
      </c>
      <c r="K481" s="3" t="n">
        <v>13.8017618213718</v>
      </c>
      <c r="L481" s="0" t="n">
        <v>10.6369219632688</v>
      </c>
      <c r="M481" s="2" t="n">
        <v>3.09999999999997</v>
      </c>
      <c r="N481" s="26" t="n">
        <v>81.1032222829055</v>
      </c>
      <c r="O481" s="4" t="n">
        <v>64.3041825095057</v>
      </c>
      <c r="Q481" s="25" t="n">
        <f aca="false">A481</f>
        <v>38657</v>
      </c>
      <c r="R481" s="3" t="n">
        <f aca="false">K481</f>
        <v>13.8017618213718</v>
      </c>
      <c r="S481" s="3" t="n">
        <f aca="false">L481</f>
        <v>10.6369219632688</v>
      </c>
    </row>
    <row r="482" customFormat="false" ht="12.75" hidden="false" customHeight="false" outlineLevel="0" collapsed="false">
      <c r="A482" s="25" t="n">
        <v>38658</v>
      </c>
      <c r="B482" s="1" t="n">
        <v>8.99999999999999</v>
      </c>
      <c r="C482" s="0" t="n">
        <v>4.98799999999999</v>
      </c>
      <c r="D482" s="0" t="n">
        <v>9.94999999999999</v>
      </c>
      <c r="E482" s="0" t="n">
        <v>4.90000000000004</v>
      </c>
      <c r="F482" s="1" t="n">
        <v>3.40205659349844E-005</v>
      </c>
      <c r="G482" s="0" t="n">
        <v>5.54106223155361E-005</v>
      </c>
      <c r="H482" s="0" t="n">
        <v>4.80809246299567E-005</v>
      </c>
      <c r="I482" s="0" t="n">
        <v>0.000111372441263327</v>
      </c>
      <c r="J482" s="26" t="n">
        <v>17</v>
      </c>
      <c r="K482" s="3" t="n">
        <v>15.8549401624435</v>
      </c>
      <c r="L482" s="0" t="n">
        <v>9.98990335850758</v>
      </c>
      <c r="M482" s="2" t="n">
        <v>1.69999999999995</v>
      </c>
      <c r="N482" s="26" t="n">
        <v>73.6209721463681</v>
      </c>
      <c r="O482" s="4" t="n">
        <v>65.5513307984791</v>
      </c>
      <c r="Q482" s="25" t="n">
        <f aca="false">A482</f>
        <v>38658</v>
      </c>
      <c r="R482" s="3" t="n">
        <f aca="false">K482</f>
        <v>15.8549401624435</v>
      </c>
      <c r="S482" s="3" t="n">
        <f aca="false">L482</f>
        <v>9.98990335850758</v>
      </c>
    </row>
    <row r="483" customFormat="false" ht="12.75" hidden="false" customHeight="false" outlineLevel="0" collapsed="false">
      <c r="A483" s="25" t="n">
        <v>38659</v>
      </c>
      <c r="B483" s="1" t="n">
        <v>9.063</v>
      </c>
      <c r="C483" s="0" t="n">
        <v>8.23800000000001</v>
      </c>
      <c r="D483" s="0" t="n">
        <v>9.97500000000002</v>
      </c>
      <c r="E483" s="0" t="n">
        <v>8.00000000000001</v>
      </c>
      <c r="F483" s="1" t="n">
        <v>3.20230696648283E-005</v>
      </c>
      <c r="G483" s="0" t="n">
        <v>5.26470389904625E-005</v>
      </c>
      <c r="H483" s="0" t="n">
        <v>4.50582602329185E-005</v>
      </c>
      <c r="I483" s="0" t="n">
        <v>0.000113838137596503</v>
      </c>
      <c r="J483" s="26" t="n">
        <v>17</v>
      </c>
      <c r="K483" s="3" t="n">
        <v>14.9413485090814</v>
      </c>
      <c r="L483" s="0" t="n">
        <v>10.5052793807107</v>
      </c>
      <c r="M483" s="2" t="n">
        <v>1.90000000000001</v>
      </c>
      <c r="N483" s="26" t="n">
        <v>70.999453850355</v>
      </c>
      <c r="O483" s="4" t="n">
        <v>66.3422053231939</v>
      </c>
      <c r="Q483" s="25" t="n">
        <f aca="false">A483</f>
        <v>38659</v>
      </c>
      <c r="R483" s="3" t="n">
        <f aca="false">K483</f>
        <v>14.9413485090814</v>
      </c>
      <c r="S483" s="3" t="n">
        <f aca="false">L483</f>
        <v>10.5052793807107</v>
      </c>
    </row>
    <row r="484" customFormat="false" ht="12.75" hidden="false" customHeight="false" outlineLevel="0" collapsed="false">
      <c r="A484" s="25" t="n">
        <v>38660</v>
      </c>
      <c r="B484" s="1" t="n">
        <v>9.90000000000002</v>
      </c>
      <c r="C484" s="0" t="n">
        <v>5.125</v>
      </c>
      <c r="D484" s="0" t="n">
        <v>10.1749999999999</v>
      </c>
      <c r="E484" s="0" t="n">
        <v>5.00000000000003</v>
      </c>
      <c r="F484" s="1" t="n">
        <v>3.21647039620089E-005</v>
      </c>
      <c r="G484" s="0" t="n">
        <v>5.28501804435984E-005</v>
      </c>
      <c r="H484" s="0" t="n">
        <v>4.5255520809441E-005</v>
      </c>
      <c r="I484" s="0" t="n">
        <v>0.000113677833008113</v>
      </c>
      <c r="J484" s="26" t="n">
        <v>16</v>
      </c>
      <c r="K484" s="3" t="n">
        <v>14.2473503767115</v>
      </c>
      <c r="L484" s="0" t="n">
        <v>10.9796620945912</v>
      </c>
      <c r="M484" s="2" t="n">
        <v>1.6</v>
      </c>
      <c r="N484" s="26" t="n">
        <v>71.9279082468596</v>
      </c>
      <c r="O484" s="4" t="n">
        <v>64.8365019011407</v>
      </c>
      <c r="Q484" s="25" t="n">
        <f aca="false">A484</f>
        <v>38660</v>
      </c>
      <c r="R484" s="3" t="n">
        <f aca="false">K484</f>
        <v>14.2473503767115</v>
      </c>
      <c r="S484" s="3" t="n">
        <f aca="false">L484</f>
        <v>10.9796620945912</v>
      </c>
    </row>
    <row r="485" customFormat="false" ht="12.75" hidden="false" customHeight="false" outlineLevel="0" collapsed="false">
      <c r="A485" s="25" t="n">
        <v>38663</v>
      </c>
      <c r="B485" s="1" t="n">
        <v>9.138</v>
      </c>
      <c r="C485" s="0" t="n">
        <v>5.43800000000001</v>
      </c>
      <c r="D485" s="0" t="n">
        <v>10.45</v>
      </c>
      <c r="E485" s="0" t="n">
        <v>5.10000000000002</v>
      </c>
      <c r="F485" s="1" t="n">
        <v>3.31491950599457E-005</v>
      </c>
      <c r="G485" s="0" t="n">
        <v>5.41824467401761E-005</v>
      </c>
      <c r="H485" s="0" t="n">
        <v>4.66910739664052E-005</v>
      </c>
      <c r="I485" s="0" t="n">
        <v>0.000113814721985157</v>
      </c>
      <c r="J485" s="26" t="n">
        <v>11</v>
      </c>
      <c r="K485" s="3" t="n">
        <v>14.1660976889946</v>
      </c>
      <c r="L485" s="0" t="n">
        <v>10.7278830147473</v>
      </c>
      <c r="M485" s="2" t="n">
        <v>1.89999999999992</v>
      </c>
      <c r="N485" s="26" t="n">
        <v>71.5456034953577</v>
      </c>
      <c r="O485" s="4" t="n">
        <v>65.9923954372624</v>
      </c>
      <c r="Q485" s="25" t="n">
        <f aca="false">A485</f>
        <v>38663</v>
      </c>
      <c r="R485" s="3" t="n">
        <f aca="false">K485</f>
        <v>14.1660976889946</v>
      </c>
      <c r="S485" s="3" t="n">
        <f aca="false">L485</f>
        <v>10.7278830147473</v>
      </c>
    </row>
    <row r="486" customFormat="false" ht="12.75" hidden="false" customHeight="false" outlineLevel="0" collapsed="false">
      <c r="A486" s="25" t="n">
        <v>38664</v>
      </c>
      <c r="B486" s="1" t="n">
        <v>9.69999999999995</v>
      </c>
      <c r="C486" s="0" t="n">
        <v>6.62499999999997</v>
      </c>
      <c r="D486" s="0" t="n">
        <v>10.9</v>
      </c>
      <c r="E486" s="0" t="n">
        <v>5.69999999999999</v>
      </c>
      <c r="F486" s="1" t="n">
        <v>3.12460142987779E-005</v>
      </c>
      <c r="G486" s="0" t="n">
        <v>5.18346045541174E-005</v>
      </c>
      <c r="H486" s="0" t="n">
        <v>4.42301898728593E-005</v>
      </c>
      <c r="I486" s="0" t="n">
        <v>0.000106109148210685</v>
      </c>
      <c r="J486" s="26" t="n">
        <v>17</v>
      </c>
      <c r="K486" s="3" t="n">
        <v>13.2149022108785</v>
      </c>
      <c r="L486" s="0" t="n">
        <v>11.1882054451962</v>
      </c>
      <c r="M486" s="2" t="n">
        <v>1.69999999999995</v>
      </c>
      <c r="N486" s="26" t="n">
        <v>71.4363735663572</v>
      </c>
      <c r="O486" s="4" t="n">
        <v>67.0190114068441</v>
      </c>
      <c r="Q486" s="25" t="n">
        <f aca="false">A486</f>
        <v>38664</v>
      </c>
      <c r="R486" s="3" t="n">
        <f aca="false">K486</f>
        <v>13.2149022108785</v>
      </c>
      <c r="S486" s="3" t="n">
        <f aca="false">L486</f>
        <v>11.1882054451962</v>
      </c>
    </row>
    <row r="487" customFormat="false" ht="12.75" hidden="false" customHeight="false" outlineLevel="0" collapsed="false">
      <c r="A487" s="25" t="n">
        <v>38665</v>
      </c>
      <c r="B487" s="1" t="n">
        <v>9.20000000000005</v>
      </c>
      <c r="C487" s="0" t="n">
        <v>4.37499999999997</v>
      </c>
      <c r="D487" s="0" t="n">
        <v>9.87499999999999</v>
      </c>
      <c r="E487" s="0" t="n">
        <v>4</v>
      </c>
      <c r="F487" s="1" t="n">
        <v>3.09180185578848E-005</v>
      </c>
      <c r="G487" s="0" t="n">
        <v>5.10302625048726E-005</v>
      </c>
      <c r="H487" s="0" t="n">
        <v>4.37429538164589E-005</v>
      </c>
      <c r="I487" s="0" t="n">
        <v>0.000109979393394589</v>
      </c>
      <c r="J487" s="26" t="n">
        <v>12</v>
      </c>
      <c r="K487" s="3" t="n">
        <v>10.0119291070174</v>
      </c>
      <c r="L487" s="0" t="n">
        <v>10.9206896799349</v>
      </c>
      <c r="M487" s="2" t="n">
        <v>1.19999999999996</v>
      </c>
      <c r="N487" s="26" t="n">
        <v>69.9071545603496</v>
      </c>
      <c r="O487" s="4" t="n">
        <v>68.532319391635</v>
      </c>
      <c r="Q487" s="25" t="n">
        <f aca="false">A487</f>
        <v>38665</v>
      </c>
      <c r="R487" s="3" t="n">
        <f aca="false">K487</f>
        <v>10.0119291070174</v>
      </c>
      <c r="S487" s="3" t="n">
        <f aca="false">L487</f>
        <v>10.9206896799349</v>
      </c>
    </row>
    <row r="488" customFormat="false" ht="12.75" hidden="false" customHeight="false" outlineLevel="0" collapsed="false">
      <c r="A488" s="25" t="n">
        <v>38666</v>
      </c>
      <c r="B488" s="1" t="n">
        <v>9.02500000000002</v>
      </c>
      <c r="C488" s="0" t="n">
        <v>7.26300000000002</v>
      </c>
      <c r="D488" s="0" t="n">
        <v>10.663</v>
      </c>
      <c r="E488" s="0" t="n">
        <v>7.39999999999998</v>
      </c>
      <c r="F488" s="1" t="n">
        <v>3.07716914328697E-005</v>
      </c>
      <c r="G488" s="0" t="n">
        <v>5.07977661542352E-005</v>
      </c>
      <c r="H488" s="0" t="n">
        <v>4.34998863654226E-005</v>
      </c>
      <c r="I488" s="0" t="n">
        <v>0.000110534266256595</v>
      </c>
      <c r="J488" s="26" t="n">
        <v>12</v>
      </c>
      <c r="K488" s="3" t="n">
        <v>13.2143198007996</v>
      </c>
      <c r="L488" s="0" t="n">
        <v>11.7384010701994</v>
      </c>
      <c r="M488" s="2" t="n">
        <v>0.400000000000045</v>
      </c>
      <c r="N488" s="26" t="n">
        <v>64.991807755325</v>
      </c>
      <c r="O488" s="4" t="n">
        <v>67.8631178707224</v>
      </c>
      <c r="Q488" s="25" t="n">
        <f aca="false">A488</f>
        <v>38666</v>
      </c>
      <c r="R488" s="3" t="n">
        <f aca="false">K488</f>
        <v>13.2143198007996</v>
      </c>
      <c r="S488" s="3" t="n">
        <f aca="false">L488</f>
        <v>11.7384010701994</v>
      </c>
    </row>
    <row r="489" customFormat="false" ht="12.75" hidden="false" customHeight="false" outlineLevel="0" collapsed="false">
      <c r="A489" s="25" t="n">
        <v>38667</v>
      </c>
      <c r="B489" s="1" t="n">
        <v>9.39999999999994</v>
      </c>
      <c r="C489" s="0" t="n">
        <v>6.31300000000001</v>
      </c>
      <c r="D489" s="0" t="n">
        <v>11.3</v>
      </c>
      <c r="E489" s="0" t="n">
        <v>6.60000000000003</v>
      </c>
      <c r="F489" s="1" t="n">
        <v>3.07609757285213E-005</v>
      </c>
      <c r="G489" s="0" t="n">
        <v>5.09974406168187E-005</v>
      </c>
      <c r="H489" s="0" t="n">
        <v>4.37489891355546E-005</v>
      </c>
      <c r="I489" s="0" t="n">
        <v>0.000111147864907588</v>
      </c>
      <c r="J489" s="26" t="n">
        <v>12</v>
      </c>
      <c r="K489" s="3" t="n">
        <v>12.288887530518</v>
      </c>
      <c r="L489" s="0" t="n">
        <v>11.7633032446427</v>
      </c>
      <c r="M489" s="2" t="n">
        <v>1.20000000000005</v>
      </c>
      <c r="N489" s="26" t="n">
        <v>63.5172037138176</v>
      </c>
      <c r="O489" s="4" t="n">
        <v>67.8631178707224</v>
      </c>
      <c r="Q489" s="25" t="n">
        <f aca="false">A489</f>
        <v>38667</v>
      </c>
      <c r="R489" s="3" t="n">
        <f aca="false">K489</f>
        <v>12.288887530518</v>
      </c>
      <c r="S489" s="3" t="n">
        <f aca="false">L489</f>
        <v>11.7633032446427</v>
      </c>
    </row>
    <row r="490" customFormat="false" ht="12.75" hidden="false" customHeight="false" outlineLevel="0" collapsed="false">
      <c r="A490" s="25" t="n">
        <v>38670</v>
      </c>
      <c r="B490" s="1" t="n">
        <v>8.89999999999995</v>
      </c>
      <c r="C490" s="0" t="n">
        <v>3.97499999999997</v>
      </c>
      <c r="D490" s="0" t="n">
        <v>11.338</v>
      </c>
      <c r="E490" s="0" t="n">
        <v>4.04999999999998</v>
      </c>
      <c r="F490" s="1" t="n">
        <v>3.00954526677544E-005</v>
      </c>
      <c r="G490" s="0" t="n">
        <v>4.96844241255535E-005</v>
      </c>
      <c r="H490" s="0" t="n">
        <v>4.30070634271201E-005</v>
      </c>
      <c r="I490" s="0" t="n">
        <v>0.000108257215090772</v>
      </c>
      <c r="J490" s="26" t="n">
        <v>10.9999999999999</v>
      </c>
      <c r="K490" s="3" t="n">
        <v>11.3634552602364</v>
      </c>
      <c r="L490" s="0" t="n">
        <v>11.7882054190859</v>
      </c>
      <c r="M490" s="2" t="n">
        <v>1.29999999999999</v>
      </c>
      <c r="N490" s="26" t="n">
        <v>66.5210267613326</v>
      </c>
      <c r="O490" s="4" t="n">
        <v>69.0266159695818</v>
      </c>
      <c r="Q490" s="25" t="n">
        <f aca="false">A490</f>
        <v>38670</v>
      </c>
      <c r="R490" s="3" t="n">
        <f aca="false">K490</f>
        <v>11.3634552602364</v>
      </c>
      <c r="S490" s="3" t="n">
        <f aca="false">L490</f>
        <v>11.7882054190859</v>
      </c>
    </row>
    <row r="491" customFormat="false" ht="12.75" hidden="false" customHeight="false" outlineLevel="0" collapsed="false">
      <c r="A491" s="25" t="n">
        <v>38671</v>
      </c>
      <c r="B491" s="1" t="n">
        <v>9.19999999999996</v>
      </c>
      <c r="C491" s="0" t="n">
        <v>7.388</v>
      </c>
      <c r="D491" s="0" t="n">
        <v>11.8749999999999</v>
      </c>
      <c r="E491" s="0" t="n">
        <v>7.20000000000001</v>
      </c>
      <c r="F491" s="1" t="n">
        <v>3.04398673315804E-005</v>
      </c>
      <c r="G491" s="0" t="n">
        <v>5.05303417066667E-005</v>
      </c>
      <c r="H491" s="0" t="n">
        <v>4.36862593624469E-005</v>
      </c>
      <c r="I491" s="0" t="n">
        <v>0.000108679989810928</v>
      </c>
      <c r="J491" s="26" t="n">
        <v>14</v>
      </c>
      <c r="K491" s="3" t="n">
        <v>14.1139009079978</v>
      </c>
      <c r="L491" s="0" t="n">
        <v>11.8976188071691</v>
      </c>
      <c r="M491" s="2" t="n">
        <v>1.20000000000005</v>
      </c>
      <c r="N491" s="26" t="n">
        <v>66.794101583834</v>
      </c>
      <c r="O491" s="4" t="n">
        <v>69.06463878327</v>
      </c>
      <c r="Q491" s="25" t="n">
        <f aca="false">A491</f>
        <v>38671</v>
      </c>
      <c r="R491" s="3" t="n">
        <f aca="false">K491</f>
        <v>14.1139009079978</v>
      </c>
      <c r="S491" s="3" t="n">
        <f aca="false">L491</f>
        <v>11.8976188071691</v>
      </c>
    </row>
    <row r="492" customFormat="false" ht="12.75" hidden="false" customHeight="false" outlineLevel="0" collapsed="false">
      <c r="A492" s="25" t="n">
        <v>38672</v>
      </c>
      <c r="B492" s="1" t="n">
        <v>10.063</v>
      </c>
      <c r="C492" s="0" t="n">
        <v>8.25</v>
      </c>
      <c r="D492" s="0" t="n">
        <v>12.175</v>
      </c>
      <c r="E492" s="0" t="n">
        <v>8.25</v>
      </c>
      <c r="F492" s="1" t="n">
        <v>3.04212378045063E-005</v>
      </c>
      <c r="G492" s="0" t="n">
        <v>5.03640474836166E-005</v>
      </c>
      <c r="H492" s="0" t="n">
        <v>4.34219065562322E-005</v>
      </c>
      <c r="I492" s="0" t="n">
        <v>0.000107819565484522</v>
      </c>
      <c r="J492" s="26" t="n">
        <v>14</v>
      </c>
      <c r="K492" s="3" t="n">
        <v>20.757588099123</v>
      </c>
      <c r="L492" s="0" t="n">
        <v>11.432410565906</v>
      </c>
      <c r="M492" s="2" t="n">
        <v>0.700000000000056</v>
      </c>
      <c r="N492" s="26" t="n">
        <v>66.9579464773348</v>
      </c>
      <c r="O492" s="4" t="n">
        <v>68.745247148289</v>
      </c>
      <c r="Q492" s="25" t="n">
        <f aca="false">A492</f>
        <v>38672</v>
      </c>
      <c r="R492" s="3" t="n">
        <f aca="false">K492</f>
        <v>20.757588099123</v>
      </c>
      <c r="S492" s="3" t="n">
        <f aca="false">L492</f>
        <v>11.432410565906</v>
      </c>
    </row>
    <row r="493" customFormat="false" ht="12.75" hidden="false" customHeight="false" outlineLevel="0" collapsed="false">
      <c r="A493" s="25" t="n">
        <v>38673</v>
      </c>
      <c r="B493" s="1" t="n">
        <v>9.70000000000004</v>
      </c>
      <c r="C493" s="0" t="n">
        <v>6.5</v>
      </c>
      <c r="D493" s="0" t="n">
        <v>11.8250000000001</v>
      </c>
      <c r="E493" s="0" t="n">
        <v>6.5</v>
      </c>
      <c r="F493" s="1" t="n">
        <v>3.05818409636573E-005</v>
      </c>
      <c r="G493" s="0" t="n">
        <v>5.05199395542557E-005</v>
      </c>
      <c r="H493" s="0" t="n">
        <v>4.37071721763986E-005</v>
      </c>
      <c r="I493" s="0" t="n">
        <v>0.00010804458118838</v>
      </c>
      <c r="J493" s="26" t="n">
        <v>16</v>
      </c>
      <c r="K493" s="3" t="n">
        <v>12.8895787139765</v>
      </c>
      <c r="L493" s="0" t="n">
        <v>12.1008965156449</v>
      </c>
      <c r="M493" s="2" t="n">
        <v>1.40000000000002</v>
      </c>
      <c r="N493" s="26" t="n">
        <v>61.4418350628072</v>
      </c>
      <c r="O493" s="4" t="n">
        <v>67.6501901140684</v>
      </c>
      <c r="Q493" s="25" t="n">
        <f aca="false">A493</f>
        <v>38673</v>
      </c>
      <c r="R493" s="3" t="n">
        <f aca="false">K493</f>
        <v>12.8895787139765</v>
      </c>
      <c r="S493" s="3" t="n">
        <f aca="false">L493</f>
        <v>12.1008965156449</v>
      </c>
    </row>
    <row r="494" customFormat="false" ht="12.75" hidden="false" customHeight="false" outlineLevel="0" collapsed="false">
      <c r="A494" s="25" t="n">
        <v>38674</v>
      </c>
      <c r="B494" s="1" t="n">
        <v>8.94999999999993</v>
      </c>
      <c r="C494" s="0" t="n">
        <v>-1.40000000000002</v>
      </c>
      <c r="D494" s="0" t="n">
        <v>11.35</v>
      </c>
      <c r="E494" s="0" t="n">
        <v>-1.45000000000004</v>
      </c>
      <c r="F494" s="1" t="n">
        <v>3.02223640384658E-005</v>
      </c>
      <c r="G494" s="0" t="n">
        <v>5.01425696369197E-005</v>
      </c>
      <c r="H494" s="0" t="n">
        <v>4.31833017448046E-005</v>
      </c>
      <c r="I494" s="0" t="n">
        <v>0.000107904849874604</v>
      </c>
      <c r="J494" s="26" t="n">
        <v>16</v>
      </c>
      <c r="K494" s="3" t="n">
        <v>5.70065601775669</v>
      </c>
      <c r="L494" s="0" t="n">
        <v>11.6336017505462</v>
      </c>
      <c r="M494" s="2" t="n">
        <v>1.20000000000005</v>
      </c>
      <c r="N494" s="26" t="n">
        <v>60.7318405243037</v>
      </c>
      <c r="O494" s="4" t="n">
        <v>66.3802281368821</v>
      </c>
      <c r="Q494" s="25" t="n">
        <f aca="false">A494</f>
        <v>38674</v>
      </c>
      <c r="R494" s="3" t="n">
        <f aca="false">K494</f>
        <v>5.70065601775669</v>
      </c>
      <c r="S494" s="3" t="n">
        <f aca="false">L494</f>
        <v>11.6336017505462</v>
      </c>
    </row>
    <row r="495" customFormat="false" ht="12.75" hidden="false" customHeight="false" outlineLevel="0" collapsed="false">
      <c r="A495" s="25" t="n">
        <v>38677</v>
      </c>
      <c r="B495" s="1" t="n">
        <v>9.69999999999995</v>
      </c>
      <c r="C495" s="0" t="n">
        <v>7.73799999999998</v>
      </c>
      <c r="D495" s="0" t="n">
        <v>12.025</v>
      </c>
      <c r="E495" s="0" t="n">
        <v>7.45</v>
      </c>
      <c r="F495" s="1" t="n">
        <v>3.01279637054258E-005</v>
      </c>
      <c r="G495" s="0" t="n">
        <v>4.96359631751721E-005</v>
      </c>
      <c r="H495" s="0" t="n">
        <v>4.34046478599557E-005</v>
      </c>
      <c r="I495" s="0" t="n">
        <v>9.99399412595171E-005</v>
      </c>
      <c r="J495" s="26" t="n">
        <v>19</v>
      </c>
      <c r="K495" s="3" t="n">
        <v>14.5822911420482</v>
      </c>
      <c r="L495" s="0" t="n">
        <v>12.5120178602548</v>
      </c>
      <c r="M495" s="2" t="n">
        <v>1.79999999999998</v>
      </c>
      <c r="N495" s="26" t="n">
        <v>59.0933915892955</v>
      </c>
      <c r="O495" s="4" t="n">
        <v>65.4372623574145</v>
      </c>
      <c r="Q495" s="25" t="n">
        <f aca="false">A495</f>
        <v>38677</v>
      </c>
      <c r="R495" s="3" t="n">
        <f aca="false">K495</f>
        <v>14.5822911420482</v>
      </c>
      <c r="S495" s="3" t="n">
        <f aca="false">L495</f>
        <v>12.5120178602548</v>
      </c>
    </row>
    <row r="496" customFormat="false" ht="12.75" hidden="false" customHeight="false" outlineLevel="0" collapsed="false">
      <c r="A496" s="25" t="n">
        <v>38678</v>
      </c>
      <c r="B496" s="1" t="n">
        <v>10.625</v>
      </c>
      <c r="C496" s="0" t="n">
        <v>7.20000000000001</v>
      </c>
      <c r="D496" s="0" t="n">
        <v>11.388</v>
      </c>
      <c r="E496" s="0" t="n">
        <v>6.99999999999998</v>
      </c>
      <c r="F496" s="1" t="n">
        <v>2.98592412619559E-005</v>
      </c>
      <c r="G496" s="0" t="n">
        <v>4.92712395984783E-005</v>
      </c>
      <c r="H496" s="0" t="n">
        <v>4.26352454423249E-005</v>
      </c>
      <c r="I496" s="0" t="n">
        <v>9.95848257552615E-005</v>
      </c>
      <c r="J496" s="26" t="n">
        <v>14.0000000000001</v>
      </c>
      <c r="K496" s="3" t="n">
        <v>18.1180422559235</v>
      </c>
      <c r="L496" s="0" t="n">
        <v>12.5178231337797</v>
      </c>
      <c r="M496" s="2" t="n">
        <v>1.29999999999999</v>
      </c>
      <c r="N496" s="26" t="n">
        <v>57.8918623702895</v>
      </c>
      <c r="O496" s="4" t="n">
        <v>65.9391634980989</v>
      </c>
      <c r="Q496" s="25" t="n">
        <f aca="false">A496</f>
        <v>38678</v>
      </c>
      <c r="R496" s="3" t="n">
        <f aca="false">K496</f>
        <v>18.1180422559235</v>
      </c>
      <c r="S496" s="3" t="n">
        <f aca="false">L496</f>
        <v>12.5178231337797</v>
      </c>
    </row>
    <row r="497" customFormat="false" ht="12.75" hidden="false" customHeight="false" outlineLevel="0" collapsed="false">
      <c r="A497" s="25" t="n">
        <v>38679</v>
      </c>
      <c r="B497" s="1" t="n">
        <v>9.49999999999998</v>
      </c>
      <c r="C497" s="0" t="n">
        <v>6.60000000000003</v>
      </c>
      <c r="D497" s="0" t="n">
        <v>11.3250000000001</v>
      </c>
      <c r="E497" s="0" t="n">
        <v>6.55000000000001</v>
      </c>
      <c r="F497" s="1" t="n">
        <v>2.95948850530805E-005</v>
      </c>
      <c r="G497" s="0" t="n">
        <v>4.87269970428735E-005</v>
      </c>
      <c r="H497" s="0" t="n">
        <v>4.21910086690747E-005</v>
      </c>
      <c r="I497" s="0" t="n">
        <v>0.000101711471586377</v>
      </c>
      <c r="J497" s="26" t="n">
        <v>14.0000000000001</v>
      </c>
      <c r="K497" s="3" t="n">
        <v>20.3211110168793</v>
      </c>
      <c r="L497" s="0" t="n">
        <v>11.7886179452169</v>
      </c>
      <c r="M497" s="2" t="n">
        <v>2.19999999999994</v>
      </c>
      <c r="N497" s="26" t="n">
        <v>59.8580010922993</v>
      </c>
      <c r="O497" s="4" t="n">
        <v>65.4144486692015</v>
      </c>
      <c r="Q497" s="25" t="n">
        <f aca="false">A497</f>
        <v>38679</v>
      </c>
      <c r="R497" s="3" t="n">
        <f aca="false">K497</f>
        <v>20.3211110168793</v>
      </c>
      <c r="S497" s="3" t="n">
        <f aca="false">L497</f>
        <v>11.7886179452169</v>
      </c>
    </row>
    <row r="498" customFormat="false" ht="12.75" hidden="false" customHeight="false" outlineLevel="0" collapsed="false">
      <c r="A498" s="25" t="n">
        <v>38680</v>
      </c>
      <c r="B498" s="1" t="n">
        <v>10.6000000000001</v>
      </c>
      <c r="C498" s="0" t="n">
        <v>7.81299999999998</v>
      </c>
      <c r="D498" s="0" t="n">
        <v>11.788</v>
      </c>
      <c r="E498" s="0" t="n">
        <v>8.00000000000001</v>
      </c>
      <c r="F498" s="1" t="n">
        <v>2.94219640333156E-005</v>
      </c>
      <c r="G498" s="0" t="n">
        <v>4.83611460996917E-005</v>
      </c>
      <c r="H498" s="0" t="n">
        <v>4.17636483601265E-005</v>
      </c>
      <c r="I498" s="0" t="n">
        <v>9.91981338489829E-005</v>
      </c>
      <c r="J498" s="26" t="n">
        <v>14.0000000000001</v>
      </c>
      <c r="K498" s="3" t="n">
        <v>16.0005452629582</v>
      </c>
      <c r="L498" s="0" t="n">
        <v>12.4789330984861</v>
      </c>
      <c r="M498" s="2" t="n">
        <v>0.699999999999967</v>
      </c>
      <c r="N498" s="26" t="n">
        <v>59.8580010922993</v>
      </c>
      <c r="O498" s="4" t="n">
        <v>65.4144486692015</v>
      </c>
      <c r="Q498" s="25" t="n">
        <f aca="false">A498</f>
        <v>38680</v>
      </c>
      <c r="R498" s="3" t="n">
        <f aca="false">K498</f>
        <v>16.0005452629582</v>
      </c>
      <c r="S498" s="3" t="n">
        <f aca="false">L498</f>
        <v>12.4789330984861</v>
      </c>
    </row>
    <row r="499" customFormat="false" ht="12.75" hidden="false" customHeight="false" outlineLevel="0" collapsed="false">
      <c r="A499" s="25" t="n">
        <v>38681</v>
      </c>
      <c r="B499" s="1" t="n">
        <v>10.4629999999999</v>
      </c>
      <c r="C499" s="0" t="n">
        <v>6.91299999999999</v>
      </c>
      <c r="D499" s="0" t="n">
        <v>11.75</v>
      </c>
      <c r="E499" s="0" t="n">
        <v>6.85000000000002</v>
      </c>
      <c r="F499" s="1" t="n">
        <v>2.92456897577119E-005</v>
      </c>
      <c r="G499" s="0" t="n">
        <v>4.81199642940525E-005</v>
      </c>
      <c r="H499" s="0" t="n">
        <v>4.16451569577936E-005</v>
      </c>
      <c r="I499" s="0" t="n">
        <v>9.70019886734311E-005</v>
      </c>
      <c r="J499" s="26" t="n">
        <v>14.0000000000001</v>
      </c>
      <c r="K499" s="3" t="n">
        <v>11.6799795090372</v>
      </c>
      <c r="L499" s="0" t="n">
        <v>13.1692482517553</v>
      </c>
      <c r="M499" s="2" t="n">
        <v>1.40000000000002</v>
      </c>
      <c r="N499" s="26" t="n">
        <v>59.4210813762971</v>
      </c>
      <c r="O499" s="4" t="n">
        <v>64.5627376425856</v>
      </c>
      <c r="Q499" s="25" t="n">
        <f aca="false">A499</f>
        <v>38681</v>
      </c>
      <c r="R499" s="3" t="n">
        <f aca="false">K499</f>
        <v>11.6799795090372</v>
      </c>
      <c r="S499" s="3" t="n">
        <f aca="false">L499</f>
        <v>13.1692482517553</v>
      </c>
    </row>
    <row r="500" customFormat="false" ht="12.75" hidden="false" customHeight="false" outlineLevel="0" collapsed="false">
      <c r="A500" s="25" t="n">
        <v>38684</v>
      </c>
      <c r="B500" s="1" t="n">
        <v>10.425</v>
      </c>
      <c r="C500" s="0" t="n">
        <v>7.213</v>
      </c>
      <c r="D500" s="0" t="n">
        <v>11.463</v>
      </c>
      <c r="E500" s="0" t="n">
        <v>7.05</v>
      </c>
      <c r="F500" s="1" t="n">
        <v>2.93106527094308E-005</v>
      </c>
      <c r="G500" s="0" t="n">
        <v>4.84052926316436E-005</v>
      </c>
      <c r="H500" s="0" t="n">
        <v>4.18319106411506E-005</v>
      </c>
      <c r="I500" s="0" t="n">
        <v>9.8951927988051E-005</v>
      </c>
      <c r="J500" s="26" t="n">
        <v>17</v>
      </c>
      <c r="K500" s="3" t="n">
        <v>9.53168267062772</v>
      </c>
      <c r="L500" s="0" t="n">
        <v>12.65001703674</v>
      </c>
      <c r="M500" s="2" t="n">
        <v>1.00000000000007</v>
      </c>
      <c r="N500" s="26" t="n">
        <v>64.6641179683233</v>
      </c>
      <c r="O500" s="4" t="n">
        <v>65.0494296577947</v>
      </c>
      <c r="Q500" s="25" t="n">
        <f aca="false">A500</f>
        <v>38684</v>
      </c>
      <c r="R500" s="3" t="n">
        <f aca="false">K500</f>
        <v>9.53168267062772</v>
      </c>
      <c r="S500" s="3" t="n">
        <f aca="false">L500</f>
        <v>12.65001703674</v>
      </c>
    </row>
    <row r="501" customFormat="false" ht="12.75" hidden="false" customHeight="false" outlineLevel="0" collapsed="false">
      <c r="A501" s="25" t="n">
        <v>38685</v>
      </c>
      <c r="B501" s="1" t="n">
        <v>9.75000000000001</v>
      </c>
      <c r="C501" s="0" t="n">
        <v>8.11300000000004</v>
      </c>
      <c r="D501" s="0" t="n">
        <v>10.2379999999999</v>
      </c>
      <c r="E501" s="0" t="n">
        <v>8.00000000000001</v>
      </c>
      <c r="F501" s="1" t="n">
        <v>2.85255655543862E-005</v>
      </c>
      <c r="G501" s="0" t="n">
        <v>4.73057258559682E-005</v>
      </c>
      <c r="H501" s="0" t="n">
        <v>4.06613776143347E-005</v>
      </c>
      <c r="I501" s="0" t="n">
        <v>9.80215353219228E-005</v>
      </c>
      <c r="J501" s="26" t="n">
        <v>17</v>
      </c>
      <c r="K501" s="3" t="n">
        <v>10.5222125828849</v>
      </c>
      <c r="L501" s="0" t="n">
        <v>11.4503764472914</v>
      </c>
      <c r="M501" s="2" t="n">
        <v>1.6</v>
      </c>
      <c r="N501" s="26" t="n">
        <v>64.9371927908247</v>
      </c>
      <c r="O501" s="4" t="n">
        <v>65.8555133079848</v>
      </c>
      <c r="Q501" s="25" t="n">
        <f aca="false">A501</f>
        <v>38685</v>
      </c>
      <c r="R501" s="3" t="n">
        <f aca="false">K501</f>
        <v>10.5222125828849</v>
      </c>
      <c r="S501" s="3" t="n">
        <f aca="false">L501</f>
        <v>11.4503764472914</v>
      </c>
    </row>
    <row r="502" customFormat="false" ht="12.75" hidden="false" customHeight="false" outlineLevel="0" collapsed="false">
      <c r="A502" s="25" t="n">
        <v>38686</v>
      </c>
      <c r="B502" s="1" t="n">
        <v>10.15</v>
      </c>
      <c r="C502" s="0" t="n">
        <v>8.53799999999998</v>
      </c>
      <c r="D502" s="0" t="n">
        <v>10.25</v>
      </c>
      <c r="E502" s="0" t="n">
        <v>8.29999999999997</v>
      </c>
      <c r="F502" s="1" t="n">
        <v>2.78508797807823E-005</v>
      </c>
      <c r="G502" s="0" t="n">
        <v>4.60954085571381E-005</v>
      </c>
      <c r="H502" s="0" t="n">
        <v>3.96335851343806E-005</v>
      </c>
      <c r="I502" s="0" t="n">
        <v>9.84696355045858E-005</v>
      </c>
      <c r="J502" s="26" t="n">
        <v>19</v>
      </c>
      <c r="K502" s="3" t="n">
        <v>10.2854778183151</v>
      </c>
      <c r="L502" s="0" t="n">
        <v>11.2614892387722</v>
      </c>
      <c r="M502" s="2" t="n">
        <v>1.6</v>
      </c>
      <c r="N502" s="26" t="n">
        <v>65.8656471873293</v>
      </c>
      <c r="O502" s="4" t="n">
        <v>65.9391634980989</v>
      </c>
      <c r="Q502" s="25" t="n">
        <f aca="false">A502</f>
        <v>38686</v>
      </c>
      <c r="R502" s="3" t="n">
        <f aca="false">K502</f>
        <v>10.2854778183151</v>
      </c>
      <c r="S502" s="3" t="n">
        <f aca="false">L502</f>
        <v>11.2614892387722</v>
      </c>
    </row>
    <row r="503" customFormat="false" ht="12.75" hidden="false" customHeight="false" outlineLevel="0" collapsed="false">
      <c r="A503" s="25" t="n">
        <v>38687</v>
      </c>
      <c r="B503" s="1" t="n">
        <v>9.75000000000001</v>
      </c>
      <c r="C503" s="0" t="n">
        <v>9.42500000000002</v>
      </c>
      <c r="D503" s="0" t="n">
        <v>11.738</v>
      </c>
      <c r="E503" s="0" t="n">
        <v>9.40000000000003</v>
      </c>
      <c r="F503" s="1" t="n">
        <v>2.73631486925152E-005</v>
      </c>
      <c r="G503" s="0" t="n">
        <v>4.54017152325756E-005</v>
      </c>
      <c r="H503" s="0" t="n">
        <v>3.89129673253791E-005</v>
      </c>
      <c r="I503" s="0" t="n">
        <v>9.86408419198544E-005</v>
      </c>
      <c r="J503" s="26" t="n">
        <v>21</v>
      </c>
      <c r="K503" s="3" t="n">
        <v>13.8109043960815</v>
      </c>
      <c r="L503" s="0" t="n">
        <v>11.6172393954277</v>
      </c>
      <c r="M503" s="2" t="n">
        <v>1.29999999999999</v>
      </c>
      <c r="N503" s="26" t="n">
        <v>61.3872200983069</v>
      </c>
      <c r="O503" s="4" t="n">
        <v>65.3916349809886</v>
      </c>
      <c r="Q503" s="25" t="n">
        <f aca="false">A503</f>
        <v>38687</v>
      </c>
      <c r="R503" s="3" t="n">
        <f aca="false">K503</f>
        <v>13.8109043960815</v>
      </c>
      <c r="S503" s="3" t="n">
        <f aca="false">L503</f>
        <v>11.6172393954277</v>
      </c>
    </row>
    <row r="504" customFormat="false" ht="12.75" hidden="false" customHeight="false" outlineLevel="0" collapsed="false">
      <c r="A504" s="25" t="n">
        <v>38688</v>
      </c>
      <c r="B504" s="1" t="n">
        <v>9.88800000000003</v>
      </c>
      <c r="C504" s="0" t="n">
        <v>8.46299999999998</v>
      </c>
      <c r="D504" s="0" t="n">
        <v>10.3</v>
      </c>
      <c r="E504" s="0" t="n">
        <v>8.44999999999998</v>
      </c>
      <c r="F504" s="1" t="n">
        <v>2.76476823149406E-005</v>
      </c>
      <c r="G504" s="0" t="n">
        <v>4.59796727226679E-005</v>
      </c>
      <c r="H504" s="0" t="n">
        <v>3.9510386033142E-005</v>
      </c>
      <c r="I504" s="0" t="n">
        <v>9.32942924778843E-005</v>
      </c>
      <c r="J504" s="26" t="n">
        <v>22</v>
      </c>
      <c r="K504" s="3" t="n">
        <v>10.3828003335301</v>
      </c>
      <c r="L504" s="0" t="n">
        <v>11.8312353706137</v>
      </c>
      <c r="M504" s="2" t="n">
        <v>1.40000000000002</v>
      </c>
      <c r="N504" s="26" t="n">
        <v>60.1310759148007</v>
      </c>
      <c r="O504" s="4" t="n">
        <v>63.0266159695818</v>
      </c>
      <c r="Q504" s="25" t="n">
        <f aca="false">A504</f>
        <v>38688</v>
      </c>
      <c r="R504" s="3" t="n">
        <f aca="false">K504</f>
        <v>10.3828003335301</v>
      </c>
      <c r="S504" s="3" t="n">
        <f aca="false">L504</f>
        <v>11.8312353706137</v>
      </c>
    </row>
    <row r="505" customFormat="false" ht="12.75" hidden="false" customHeight="false" outlineLevel="0" collapsed="false">
      <c r="A505" s="25" t="n">
        <v>38691</v>
      </c>
      <c r="B505" s="1" t="n">
        <v>9.40000000000003</v>
      </c>
      <c r="C505" s="0" t="n">
        <v>8.36299999999999</v>
      </c>
      <c r="D505" s="0" t="n">
        <v>10.725</v>
      </c>
      <c r="E505" s="0" t="n">
        <v>8.34999999999999</v>
      </c>
      <c r="F505" s="1" t="n">
        <v>2.67539374096229E-005</v>
      </c>
      <c r="G505" s="0" t="n">
        <v>4.44686346322258E-005</v>
      </c>
      <c r="H505" s="0" t="n">
        <v>3.79897098328367E-005</v>
      </c>
      <c r="I505" s="0" t="n">
        <v>9.59153979452883E-005</v>
      </c>
      <c r="J505" s="26" t="n">
        <v>13</v>
      </c>
      <c r="K505" s="3" t="n">
        <v>10.1375711929235</v>
      </c>
      <c r="L505" s="0" t="n">
        <v>11.1924272515322</v>
      </c>
      <c r="M505" s="2" t="n">
        <v>0.0999999999999446</v>
      </c>
      <c r="N505" s="26" t="n">
        <v>63.3533588203168</v>
      </c>
      <c r="O505" s="4" t="n">
        <v>63.0570342205323</v>
      </c>
      <c r="Q505" s="25" t="n">
        <f aca="false">A505</f>
        <v>38691</v>
      </c>
      <c r="R505" s="3" t="n">
        <f aca="false">K505</f>
        <v>10.1375711929235</v>
      </c>
      <c r="S505" s="3" t="n">
        <f aca="false">L505</f>
        <v>11.1924272515322</v>
      </c>
    </row>
    <row r="506" customFormat="false" ht="12.75" hidden="false" customHeight="false" outlineLevel="0" collapsed="false">
      <c r="A506" s="25" t="n">
        <v>38692</v>
      </c>
      <c r="B506" s="1" t="n">
        <v>10.088</v>
      </c>
      <c r="C506" s="0" t="n">
        <v>8.53799999999998</v>
      </c>
      <c r="D506" s="0" t="n">
        <v>10.55</v>
      </c>
      <c r="E506" s="0" t="n">
        <v>8.54999999999997</v>
      </c>
      <c r="F506" s="1" t="n">
        <v>2.69727299150015E-005</v>
      </c>
      <c r="G506" s="0" t="n">
        <v>4.46860533318728E-005</v>
      </c>
      <c r="H506" s="0" t="n">
        <v>3.82660542872055E-005</v>
      </c>
      <c r="I506" s="0" t="n">
        <v>9.51794123585146E-005</v>
      </c>
      <c r="J506" s="26" t="n">
        <v>17</v>
      </c>
      <c r="K506" s="3" t="n">
        <v>10.6069110545119</v>
      </c>
      <c r="L506" s="0" t="n">
        <v>12.2880246238859</v>
      </c>
      <c r="M506" s="2" t="n">
        <v>0.999999999999979</v>
      </c>
      <c r="N506" s="26" t="n">
        <v>62.9164391043146</v>
      </c>
      <c r="O506" s="4" t="n">
        <v>63.3840304182509</v>
      </c>
      <c r="Q506" s="25" t="n">
        <f aca="false">A506</f>
        <v>38692</v>
      </c>
      <c r="R506" s="3" t="n">
        <f aca="false">K506</f>
        <v>10.6069110545119</v>
      </c>
      <c r="S506" s="3" t="n">
        <f aca="false">L506</f>
        <v>12.2880246238859</v>
      </c>
    </row>
    <row r="507" customFormat="false" ht="12.75" hidden="false" customHeight="false" outlineLevel="0" collapsed="false">
      <c r="A507" s="25" t="n">
        <v>38693</v>
      </c>
      <c r="B507" s="1" t="n">
        <v>9.60000000000001</v>
      </c>
      <c r="C507" s="0" t="n">
        <v>8.263</v>
      </c>
      <c r="D507" s="0" t="n">
        <v>9.73800000000002</v>
      </c>
      <c r="E507" s="0" t="n">
        <v>8.19999999999999</v>
      </c>
      <c r="F507" s="1" t="n">
        <v>2.71901587779924E-005</v>
      </c>
      <c r="G507" s="0" t="n">
        <v>4.48565104413013E-005</v>
      </c>
      <c r="H507" s="0" t="n">
        <v>3.84626267360575E-005</v>
      </c>
      <c r="I507" s="0" t="n">
        <v>9.434116636285E-005</v>
      </c>
      <c r="J507" s="26" t="n">
        <v>8.99999999999999</v>
      </c>
      <c r="K507" s="3" t="n">
        <v>10.0206605083554</v>
      </c>
      <c r="L507" s="0" t="n">
        <v>11.9003386843532</v>
      </c>
      <c r="M507" s="2" t="n">
        <v>0</v>
      </c>
      <c r="N507" s="26" t="n">
        <v>66.5210267613326</v>
      </c>
      <c r="O507" s="4" t="n">
        <v>62.9505703422053</v>
      </c>
      <c r="Q507" s="25" t="n">
        <f aca="false">A507</f>
        <v>38693</v>
      </c>
      <c r="R507" s="3" t="n">
        <f aca="false">K507</f>
        <v>10.0206605083554</v>
      </c>
      <c r="S507" s="3" t="n">
        <f aca="false">L507</f>
        <v>11.9003386843532</v>
      </c>
    </row>
    <row r="508" customFormat="false" ht="12.75" hidden="false" customHeight="false" outlineLevel="0" collapsed="false">
      <c r="A508" s="25" t="n">
        <v>38694</v>
      </c>
      <c r="B508" s="1" t="n">
        <v>10.5</v>
      </c>
      <c r="C508" s="0" t="n">
        <v>7.463</v>
      </c>
      <c r="D508" s="0" t="n">
        <v>11.138</v>
      </c>
      <c r="E508" s="0" t="n">
        <v>7.45</v>
      </c>
      <c r="F508" s="1" t="n">
        <v>2.69404742542203E-005</v>
      </c>
      <c r="G508" s="0" t="n">
        <v>4.42782270318453E-005</v>
      </c>
      <c r="H508" s="0" t="n">
        <v>3.80576926807759E-005</v>
      </c>
      <c r="I508" s="0" t="n">
        <v>9.44352075530013E-005</v>
      </c>
      <c r="J508" s="26" t="n">
        <v>12</v>
      </c>
      <c r="K508" s="3" t="n">
        <v>11.2363604566674</v>
      </c>
      <c r="L508" s="0" t="n">
        <v>12.0591482300476</v>
      </c>
      <c r="M508" s="2" t="n">
        <v>1.6</v>
      </c>
      <c r="N508" s="26" t="n">
        <v>66.6848716548334</v>
      </c>
      <c r="O508" s="4" t="n">
        <v>62.3041825095057</v>
      </c>
      <c r="Q508" s="25" t="n">
        <f aca="false">A508</f>
        <v>38694</v>
      </c>
      <c r="R508" s="3" t="n">
        <f aca="false">K508</f>
        <v>11.2363604566674</v>
      </c>
      <c r="S508" s="3" t="n">
        <f aca="false">L508</f>
        <v>12.0591482300476</v>
      </c>
    </row>
    <row r="509" customFormat="false" ht="12.75" hidden="false" customHeight="false" outlineLevel="0" collapsed="false">
      <c r="A509" s="25" t="n">
        <v>38695</v>
      </c>
      <c r="B509" s="1" t="n">
        <v>10.2</v>
      </c>
      <c r="C509" s="0" t="n">
        <v>6.84999999999998</v>
      </c>
      <c r="D509" s="0" t="n">
        <v>10.563</v>
      </c>
      <c r="E509" s="0" t="n">
        <v>6.70000000000002</v>
      </c>
      <c r="F509" s="1" t="n">
        <v>2.67166605569582E-005</v>
      </c>
      <c r="G509" s="0" t="n">
        <v>4.39437221232086E-005</v>
      </c>
      <c r="H509" s="0" t="n">
        <v>3.79220921962353E-005</v>
      </c>
      <c r="I509" s="0" t="n">
        <v>9.48737244038839E-005</v>
      </c>
      <c r="J509" s="26" t="n">
        <v>14.9999999999999</v>
      </c>
      <c r="K509" s="3" t="n">
        <v>8.4165638468729</v>
      </c>
      <c r="L509" s="0" t="n">
        <v>11.9086750640733</v>
      </c>
      <c r="M509" s="2" t="n">
        <v>2.70000000000001</v>
      </c>
      <c r="N509" s="26" t="n">
        <v>63.8448935008192</v>
      </c>
      <c r="O509" s="4" t="n">
        <v>62.8593155893536</v>
      </c>
      <c r="Q509" s="25" t="n">
        <f aca="false">A509</f>
        <v>38695</v>
      </c>
      <c r="R509" s="3" t="n">
        <f aca="false">K509</f>
        <v>8.4165638468729</v>
      </c>
      <c r="S509" s="3" t="n">
        <f aca="false">L509</f>
        <v>11.9086750640733</v>
      </c>
    </row>
    <row r="510" customFormat="false" ht="12.75" hidden="false" customHeight="false" outlineLevel="0" collapsed="false">
      <c r="A510" s="25" t="n">
        <v>38698</v>
      </c>
      <c r="B510" s="1" t="n">
        <v>10.875</v>
      </c>
      <c r="C510" s="0" t="n">
        <v>6.61299999999998</v>
      </c>
      <c r="D510" s="0" t="n">
        <v>10.975</v>
      </c>
      <c r="E510" s="0" t="n">
        <v>6.40000000000001</v>
      </c>
      <c r="F510" s="1" t="n">
        <v>2.90285779075602E-005</v>
      </c>
      <c r="G510" s="0" t="n">
        <v>4.83480010950288E-005</v>
      </c>
      <c r="H510" s="0" t="n">
        <v>4.17738790583515E-005</v>
      </c>
      <c r="I510" s="0" t="n">
        <v>0.000100135596795855</v>
      </c>
      <c r="J510" s="26" t="n">
        <v>14.9999999999999</v>
      </c>
      <c r="K510" s="3" t="n">
        <v>8.94206620378375</v>
      </c>
      <c r="L510" s="0" t="n">
        <v>12.3430702076106</v>
      </c>
      <c r="M510" s="2" t="n">
        <v>2.70000000000001</v>
      </c>
      <c r="N510" s="26" t="n">
        <v>62.6433642818132</v>
      </c>
      <c r="O510" s="4" t="n">
        <v>63.7262357414449</v>
      </c>
      <c r="Q510" s="25" t="n">
        <f aca="false">A510</f>
        <v>38698</v>
      </c>
      <c r="R510" s="3" t="n">
        <f aca="false">K510</f>
        <v>8.94206620378375</v>
      </c>
      <c r="S510" s="3" t="n">
        <f aca="false">L510</f>
        <v>12.3430702076106</v>
      </c>
    </row>
    <row r="511" customFormat="false" ht="12.75" hidden="false" customHeight="false" outlineLevel="0" collapsed="false">
      <c r="A511" s="25" t="n">
        <v>38699</v>
      </c>
      <c r="B511" s="1" t="n">
        <v>10.675</v>
      </c>
      <c r="C511" s="0" t="n">
        <v>6.45000000000002</v>
      </c>
      <c r="D511" s="0" t="n">
        <v>10.763</v>
      </c>
      <c r="E511" s="0" t="n">
        <v>6.09999999999999</v>
      </c>
      <c r="F511" s="1" t="n">
        <v>2.85291248054844E-005</v>
      </c>
      <c r="G511" s="0" t="n">
        <v>4.78111105375976E-005</v>
      </c>
      <c r="H511" s="0" t="n">
        <v>4.08357190961254E-005</v>
      </c>
      <c r="I511" s="0" t="n">
        <v>9.89920045495831E-005</v>
      </c>
      <c r="J511" s="26" t="n">
        <v>16</v>
      </c>
      <c r="K511" s="3" t="n">
        <v>8.83092131723684</v>
      </c>
      <c r="L511" s="0" t="n">
        <v>11.6107835890502</v>
      </c>
      <c r="M511" s="2" t="n">
        <v>3.10000000000006</v>
      </c>
      <c r="N511" s="26" t="n">
        <v>60.6772255598034</v>
      </c>
      <c r="O511" s="4" t="n">
        <v>62.7680608365019</v>
      </c>
      <c r="Q511" s="25" t="n">
        <f aca="false">A511</f>
        <v>38699</v>
      </c>
      <c r="R511" s="3" t="n">
        <f aca="false">K511</f>
        <v>8.83092131723684</v>
      </c>
      <c r="S511" s="3" t="n">
        <f aca="false">L511</f>
        <v>11.6107835890502</v>
      </c>
    </row>
    <row r="512" customFormat="false" ht="12.75" hidden="false" customHeight="false" outlineLevel="0" collapsed="false">
      <c r="A512" s="25" t="n">
        <v>38700</v>
      </c>
      <c r="B512" s="1" t="n">
        <v>11.325</v>
      </c>
      <c r="C512" s="0" t="n">
        <v>7.02500000000002</v>
      </c>
      <c r="D512" s="0" t="n">
        <v>11.038</v>
      </c>
      <c r="E512" s="0" t="n">
        <v>7.00000000000003</v>
      </c>
      <c r="F512" s="1" t="n">
        <v>2.63123316264894E-005</v>
      </c>
      <c r="G512" s="0" t="n">
        <v>4.43110249563882E-005</v>
      </c>
      <c r="H512" s="0" t="n">
        <v>3.77383712540327E-005</v>
      </c>
      <c r="I512" s="0" t="n">
        <v>9.17624991171894E-005</v>
      </c>
      <c r="J512" s="26" t="n">
        <v>15</v>
      </c>
      <c r="K512" s="3" t="n">
        <v>9.90715983708519</v>
      </c>
      <c r="L512" s="0" t="n">
        <v>12.4247100797962</v>
      </c>
      <c r="M512" s="2" t="n">
        <v>2.59999999999998</v>
      </c>
      <c r="N512" s="26" t="n">
        <v>57.2364827962862</v>
      </c>
      <c r="O512" s="4" t="n">
        <v>62.1216730038023</v>
      </c>
      <c r="Q512" s="25" t="n">
        <f aca="false">A512</f>
        <v>38700</v>
      </c>
      <c r="R512" s="3" t="n">
        <f aca="false">K512</f>
        <v>9.90715983708519</v>
      </c>
      <c r="S512" s="3" t="n">
        <f aca="false">L512</f>
        <v>12.4247100797962</v>
      </c>
    </row>
    <row r="513" customFormat="false" ht="12.75" hidden="false" customHeight="false" outlineLevel="0" collapsed="false">
      <c r="A513" s="25" t="n">
        <v>38701</v>
      </c>
      <c r="B513" s="1" t="n">
        <v>10.188</v>
      </c>
      <c r="C513" s="0" t="n">
        <v>6.53799999999998</v>
      </c>
      <c r="D513" s="0" t="n">
        <v>11.125</v>
      </c>
      <c r="E513" s="0" t="n">
        <v>6.5</v>
      </c>
      <c r="F513" s="1" t="n">
        <v>2.64550788434556E-005</v>
      </c>
      <c r="G513" s="0" t="n">
        <v>4.43624131807653E-005</v>
      </c>
      <c r="H513" s="0" t="n">
        <v>3.76391445752473E-005</v>
      </c>
      <c r="I513" s="0" t="n">
        <v>9.8343952492013E-005</v>
      </c>
      <c r="J513" s="26" t="n">
        <v>19.9999999999999</v>
      </c>
      <c r="K513" s="3" t="n">
        <v>11.8187388902829</v>
      </c>
      <c r="L513" s="0" t="n">
        <v>10.8634543391933</v>
      </c>
      <c r="M513" s="2" t="n">
        <v>3.00000000000003</v>
      </c>
      <c r="N513" s="26" t="n">
        <v>58.601856908793</v>
      </c>
      <c r="O513" s="4" t="n">
        <v>61.8250950570342</v>
      </c>
      <c r="Q513" s="25" t="n">
        <f aca="false">A513</f>
        <v>38701</v>
      </c>
      <c r="R513" s="3" t="n">
        <f aca="false">K513</f>
        <v>11.8187388902829</v>
      </c>
      <c r="S513" s="3" t="n">
        <f aca="false">L513</f>
        <v>10.8634543391933</v>
      </c>
    </row>
    <row r="514" customFormat="false" ht="12.75" hidden="false" customHeight="false" outlineLevel="0" collapsed="false">
      <c r="A514" s="25" t="n">
        <v>38702</v>
      </c>
      <c r="B514" s="1" t="n">
        <v>10.75</v>
      </c>
      <c r="C514" s="0" t="n">
        <v>7.213</v>
      </c>
      <c r="D514" s="0" t="n">
        <v>11.8749999999999</v>
      </c>
      <c r="E514" s="0" t="n">
        <v>7.3</v>
      </c>
      <c r="F514" s="1" t="n">
        <v>2.68810489169772E-005</v>
      </c>
      <c r="G514" s="0" t="n">
        <v>4.49195037857803E-005</v>
      </c>
      <c r="H514" s="0" t="n">
        <v>3.84459403849643E-005</v>
      </c>
      <c r="I514" s="0" t="n">
        <v>9.65021083413161E-005</v>
      </c>
      <c r="J514" s="26" t="n">
        <v>25</v>
      </c>
      <c r="K514" s="3" t="n">
        <v>9.24872906289611</v>
      </c>
      <c r="L514" s="0" t="n">
        <v>11.6567045646908</v>
      </c>
      <c r="M514" s="2" t="n">
        <v>2.89999999999999</v>
      </c>
      <c r="N514" s="26" t="n">
        <v>58.3287820862916</v>
      </c>
      <c r="O514" s="4" t="n">
        <v>61.1939163498099</v>
      </c>
      <c r="Q514" s="25" t="n">
        <f aca="false">A514</f>
        <v>38702</v>
      </c>
      <c r="R514" s="3" t="n">
        <f aca="false">K514</f>
        <v>9.24872906289611</v>
      </c>
      <c r="S514" s="3" t="n">
        <f aca="false">L514</f>
        <v>11.6567045646908</v>
      </c>
    </row>
    <row r="515" customFormat="false" ht="12.75" hidden="false" customHeight="false" outlineLevel="0" collapsed="false">
      <c r="A515" s="25" t="n">
        <v>38705</v>
      </c>
      <c r="B515" s="1" t="n">
        <v>10.5</v>
      </c>
      <c r="C515" s="0" t="n">
        <v>7.138</v>
      </c>
      <c r="D515" s="0" t="n">
        <v>13.6629999999999</v>
      </c>
      <c r="E515" s="0" t="n">
        <v>7.09999999999997</v>
      </c>
      <c r="F515" s="1" t="n">
        <v>2.62282989337234E-005</v>
      </c>
      <c r="G515" s="0" t="n">
        <v>4.358108888762E-005</v>
      </c>
      <c r="H515" s="0" t="n">
        <v>3.73426673559227E-005</v>
      </c>
      <c r="I515" s="0" t="n">
        <v>9.2563057829249E-005</v>
      </c>
      <c r="J515" s="26" t="n">
        <v>21</v>
      </c>
      <c r="K515" s="3" t="n">
        <v>10.1462888277453</v>
      </c>
      <c r="L515" s="0" t="n">
        <v>12.8862299086634</v>
      </c>
      <c r="M515" s="2" t="n">
        <v>2.90000000000008</v>
      </c>
      <c r="N515" s="26" t="n">
        <v>62.1518296013108</v>
      </c>
      <c r="O515" s="4" t="n">
        <v>60.2357414448669</v>
      </c>
      <c r="Q515" s="25" t="n">
        <f aca="false">A515</f>
        <v>38705</v>
      </c>
      <c r="R515" s="3" t="n">
        <f aca="false">K515</f>
        <v>10.1462888277453</v>
      </c>
      <c r="S515" s="3" t="n">
        <f aca="false">L515</f>
        <v>12.8862299086634</v>
      </c>
    </row>
    <row r="516" customFormat="false" ht="12.75" hidden="false" customHeight="false" outlineLevel="0" collapsed="false">
      <c r="A516" s="25" t="n">
        <v>38706</v>
      </c>
      <c r="B516" s="1" t="n">
        <v>9.82499999999993</v>
      </c>
      <c r="C516" s="0" t="n">
        <v>6.63800000000001</v>
      </c>
      <c r="D516" s="0" t="n">
        <v>13.263</v>
      </c>
      <c r="E516" s="0" t="n">
        <v>6.9</v>
      </c>
      <c r="F516" s="1" t="n">
        <v>2.65347943201626E-005</v>
      </c>
      <c r="G516" s="0" t="n">
        <v>4.37607071322055E-005</v>
      </c>
      <c r="H516" s="0" t="n">
        <v>3.77348611524859E-005</v>
      </c>
      <c r="I516" s="0" t="n">
        <v>9.30744598000866E-005</v>
      </c>
      <c r="J516" s="26" t="n">
        <v>19</v>
      </c>
      <c r="K516" s="3" t="n">
        <v>9.1240884495682</v>
      </c>
      <c r="L516" s="0" t="n">
        <v>11.8050924558879</v>
      </c>
      <c r="M516" s="2" t="n">
        <v>2.60000000000007</v>
      </c>
      <c r="N516" s="26" t="n">
        <v>61.1141452758056</v>
      </c>
      <c r="O516" s="4" t="n">
        <v>59.5589353612167</v>
      </c>
      <c r="Q516" s="25" t="n">
        <f aca="false">A516</f>
        <v>38706</v>
      </c>
      <c r="R516" s="3" t="n">
        <f aca="false">K516</f>
        <v>9.1240884495682</v>
      </c>
      <c r="S516" s="3" t="n">
        <f aca="false">L516</f>
        <v>11.8050924558879</v>
      </c>
    </row>
    <row r="517" customFormat="false" ht="12.75" hidden="false" customHeight="false" outlineLevel="0" collapsed="false">
      <c r="A517" s="25" t="n">
        <v>38707</v>
      </c>
      <c r="B517" s="1" t="n">
        <v>9.97500000000002</v>
      </c>
      <c r="C517" s="0" t="n">
        <v>6.88800000000001</v>
      </c>
      <c r="D517" s="0" t="n">
        <v>13.0999999999999</v>
      </c>
      <c r="E517" s="0" t="n">
        <v>7.25000000000002</v>
      </c>
      <c r="F517" s="1" t="n">
        <v>2.50175527356132E-005</v>
      </c>
      <c r="G517" s="0" t="n">
        <v>4.18150605887963E-005</v>
      </c>
      <c r="H517" s="0" t="n">
        <v>3.5714617108932E-005</v>
      </c>
      <c r="I517" s="0" t="n">
        <v>9.01953907761175E-005</v>
      </c>
      <c r="J517" s="26" t="n">
        <v>9.99999999999996</v>
      </c>
      <c r="K517" s="3" t="n">
        <v>9.24270983579802</v>
      </c>
      <c r="L517" s="0" t="n">
        <v>12.9300405370433</v>
      </c>
      <c r="M517" s="2" t="n">
        <v>2.20000000000002</v>
      </c>
      <c r="N517" s="26" t="n">
        <v>59.0387766247952</v>
      </c>
      <c r="O517" s="4" t="n">
        <v>58.9733840304183</v>
      </c>
      <c r="Q517" s="25" t="n">
        <f aca="false">A517</f>
        <v>38707</v>
      </c>
      <c r="R517" s="3" t="n">
        <f aca="false">K517</f>
        <v>9.24270983579802</v>
      </c>
      <c r="S517" s="3" t="n">
        <f aca="false">L517</f>
        <v>12.9300405370433</v>
      </c>
    </row>
    <row r="518" customFormat="false" ht="12.75" hidden="false" customHeight="false" outlineLevel="0" collapsed="false">
      <c r="A518" s="25" t="n">
        <v>38708</v>
      </c>
      <c r="B518" s="1" t="n">
        <v>10.438</v>
      </c>
      <c r="C518" s="0" t="n">
        <v>6.55000000000001</v>
      </c>
      <c r="D518" s="0" t="n">
        <v>13.388</v>
      </c>
      <c r="E518" s="0" t="n">
        <v>7.14999999999999</v>
      </c>
      <c r="F518" s="1" t="n">
        <v>2.6161056857921E-005</v>
      </c>
      <c r="G518" s="0" t="n">
        <v>4.28409600781813E-005</v>
      </c>
      <c r="H518" s="0" t="n">
        <v>3.71547808784304E-005</v>
      </c>
      <c r="I518" s="0" t="n">
        <v>8.91865501851604E-005</v>
      </c>
      <c r="J518" s="26" t="n">
        <v>13</v>
      </c>
      <c r="K518" s="3" t="n">
        <v>8.78143603573767</v>
      </c>
      <c r="L518" s="0" t="n">
        <v>13.1583344239696</v>
      </c>
      <c r="M518" s="2" t="n">
        <v>2.30000000000006</v>
      </c>
      <c r="N518" s="26" t="n">
        <v>56.198798470781</v>
      </c>
      <c r="O518" s="4" t="n">
        <v>58.5931558935361</v>
      </c>
      <c r="Q518" s="25" t="n">
        <f aca="false">A518</f>
        <v>38708</v>
      </c>
      <c r="R518" s="3" t="n">
        <f aca="false">K518</f>
        <v>8.78143603573767</v>
      </c>
      <c r="S518" s="3" t="n">
        <f aca="false">L518</f>
        <v>13.1583344239696</v>
      </c>
    </row>
    <row r="519" customFormat="false" ht="12.75" hidden="false" customHeight="false" outlineLevel="0" collapsed="false">
      <c r="A519" s="25" t="n">
        <v>38709</v>
      </c>
      <c r="B519" s="1" t="n">
        <v>9.96299999999994</v>
      </c>
      <c r="C519" s="0" t="n">
        <v>6.77499999999998</v>
      </c>
      <c r="D519" s="0" t="n">
        <v>13.5</v>
      </c>
      <c r="E519" s="0" t="n">
        <v>6.9</v>
      </c>
      <c r="F519" s="1" t="n">
        <v>2.71295512165875E-005</v>
      </c>
      <c r="G519" s="0" t="n">
        <v>4.43970221951131E-005</v>
      </c>
      <c r="H519" s="0" t="n">
        <v>3.87312294782758E-005</v>
      </c>
      <c r="I519" s="0" t="n">
        <v>8.791093297958E-005</v>
      </c>
      <c r="J519" s="26" t="n">
        <v>23</v>
      </c>
      <c r="K519" s="3" t="n">
        <v>8.38621819177901</v>
      </c>
      <c r="L519" s="0" t="n">
        <v>12.8364487327167</v>
      </c>
      <c r="M519" s="2" t="n">
        <v>2.09999999999999</v>
      </c>
      <c r="N519" s="26" t="n">
        <v>56.0895685417805</v>
      </c>
      <c r="O519" s="4" t="n">
        <v>58.6768060836502</v>
      </c>
      <c r="Q519" s="25" t="n">
        <f aca="false">A519</f>
        <v>38709</v>
      </c>
      <c r="R519" s="3" t="n">
        <f aca="false">K519</f>
        <v>8.38621819177901</v>
      </c>
      <c r="S519" s="3" t="n">
        <f aca="false">L519</f>
        <v>12.8364487327167</v>
      </c>
    </row>
    <row r="520" customFormat="false" ht="12.75" hidden="false" customHeight="false" outlineLevel="0" collapsed="false">
      <c r="A520" s="25" t="n">
        <v>38712</v>
      </c>
      <c r="B520" s="1" t="n">
        <v>9.863</v>
      </c>
      <c r="C520" s="0" t="n">
        <v>6.82499999999999</v>
      </c>
      <c r="D520" s="0" t="n">
        <v>14.05</v>
      </c>
      <c r="E520" s="0" t="n">
        <v>6.95000000000001</v>
      </c>
      <c r="F520" s="1" t="n">
        <v>2.68028059882782E-005</v>
      </c>
      <c r="G520" s="0" t="n">
        <v>4.39929610708656E-005</v>
      </c>
      <c r="H520" s="0" t="n">
        <v>3.83366769053078E-005</v>
      </c>
      <c r="I520" s="0" t="n">
        <v>8.57954753772396E-005</v>
      </c>
      <c r="J520" s="26" t="n">
        <v>23</v>
      </c>
      <c r="K520" s="3" t="n">
        <v>8.63744686131089</v>
      </c>
      <c r="L520" s="0" t="n">
        <v>12.8864487327168</v>
      </c>
      <c r="M520" s="2" t="n">
        <v>2.3</v>
      </c>
      <c r="N520" s="26" t="n">
        <v>56.0895685417805</v>
      </c>
      <c r="O520" s="4" t="n">
        <v>58.6768060836502</v>
      </c>
      <c r="Q520" s="25" t="n">
        <f aca="false">A520</f>
        <v>38712</v>
      </c>
      <c r="R520" s="3" t="n">
        <f aca="false">K520</f>
        <v>8.63744686131089</v>
      </c>
      <c r="S520" s="3" t="n">
        <f aca="false">L520</f>
        <v>12.8864487327168</v>
      </c>
    </row>
    <row r="521" customFormat="false" ht="12.75" hidden="false" customHeight="false" outlineLevel="0" collapsed="false">
      <c r="A521" s="25" t="n">
        <v>38713</v>
      </c>
      <c r="B521" s="1" t="n">
        <v>10.063</v>
      </c>
      <c r="C521" s="0" t="n">
        <v>6.68799999999998</v>
      </c>
      <c r="D521" s="0" t="n">
        <v>14.05</v>
      </c>
      <c r="E521" s="0" t="n">
        <v>6.34999999999999</v>
      </c>
      <c r="F521" s="1" t="n">
        <v>3.01044422871003E-005</v>
      </c>
      <c r="G521" s="0" t="n">
        <v>5.01015399578558E-005</v>
      </c>
      <c r="H521" s="0" t="n">
        <v>4.3261392139467E-005</v>
      </c>
      <c r="I521" s="0" t="n">
        <v>9.36053928613917E-005</v>
      </c>
      <c r="J521" s="26" t="n">
        <v>14.9999999999999</v>
      </c>
      <c r="K521" s="3" t="n">
        <v>8.88867553084278</v>
      </c>
      <c r="L521" s="0" t="n">
        <v>12.9364487327168</v>
      </c>
      <c r="M521" s="2" t="n">
        <v>2.49999999999995</v>
      </c>
      <c r="N521" s="26" t="n">
        <v>63.189513926816</v>
      </c>
      <c r="O521" s="4" t="n">
        <v>60.2661596958175</v>
      </c>
      <c r="Q521" s="25" t="n">
        <f aca="false">A521</f>
        <v>38713</v>
      </c>
      <c r="R521" s="3" t="n">
        <f aca="false">K521</f>
        <v>8.88867553084278</v>
      </c>
      <c r="S521" s="3" t="n">
        <f aca="false">L521</f>
        <v>12.9364487327168</v>
      </c>
    </row>
    <row r="522" customFormat="false" ht="12.75" hidden="false" customHeight="false" outlineLevel="0" collapsed="false">
      <c r="A522" s="25" t="n">
        <v>38714</v>
      </c>
      <c r="B522" s="1" t="n">
        <v>9.88800000000003</v>
      </c>
      <c r="C522" s="0" t="n">
        <v>6.33799999999996</v>
      </c>
      <c r="D522" s="0" t="n">
        <v>12.606</v>
      </c>
      <c r="E522" s="0" t="n">
        <v>6.44999999999998</v>
      </c>
      <c r="F522" s="1" t="n">
        <v>2.65459209010458E-005</v>
      </c>
      <c r="G522" s="0" t="n">
        <v>4.38012576330407E-005</v>
      </c>
      <c r="H522" s="0" t="n">
        <v>3.80567221679775E-005</v>
      </c>
      <c r="I522" s="0" t="n">
        <v>8.60109108301995E-005</v>
      </c>
      <c r="J522" s="26" t="n">
        <v>17</v>
      </c>
      <c r="K522" s="3" t="n">
        <v>10.978729506551</v>
      </c>
      <c r="L522" s="0" t="n">
        <v>12.481627635733</v>
      </c>
      <c r="M522" s="2" t="n">
        <v>2.19999999999994</v>
      </c>
      <c r="N522" s="26" t="n">
        <v>61.9879847078099</v>
      </c>
      <c r="O522" s="4" t="n">
        <v>60.5779467680608</v>
      </c>
      <c r="Q522" s="25" t="n">
        <f aca="false">A522</f>
        <v>38714</v>
      </c>
      <c r="R522" s="3" t="n">
        <f aca="false">K522</f>
        <v>10.978729506551</v>
      </c>
      <c r="S522" s="3" t="n">
        <f aca="false">L522</f>
        <v>12.481627635733</v>
      </c>
    </row>
    <row r="523" customFormat="false" ht="12.75" hidden="false" customHeight="false" outlineLevel="0" collapsed="false">
      <c r="A523" s="25" t="n">
        <v>38715</v>
      </c>
      <c r="B523" s="1" t="n">
        <v>8.5</v>
      </c>
      <c r="C523" s="0" t="n">
        <v>5.96299999999999</v>
      </c>
      <c r="D523" s="0" t="n">
        <v>11.513</v>
      </c>
      <c r="E523" s="0" t="n">
        <v>5.69999999999999</v>
      </c>
      <c r="F523" s="1" t="n">
        <v>2.6684923398238E-005</v>
      </c>
      <c r="G523" s="0" t="n">
        <v>4.42131645565921E-005</v>
      </c>
      <c r="H523" s="0" t="n">
        <v>3.85149051052266E-005</v>
      </c>
      <c r="I523" s="0" t="n">
        <v>8.46803091414495E-005</v>
      </c>
      <c r="J523" s="26" t="n">
        <v>18.0000000000001</v>
      </c>
      <c r="K523" s="3" t="n">
        <v>7.32185108484593</v>
      </c>
      <c r="L523" s="0" t="n">
        <v>12.1097410898884</v>
      </c>
      <c r="M523" s="2" t="n">
        <v>2.09999999999999</v>
      </c>
      <c r="N523" s="26" t="n">
        <v>63.407973784817</v>
      </c>
      <c r="O523" s="4" t="n">
        <v>61.4144486692015</v>
      </c>
      <c r="Q523" s="25" t="n">
        <f aca="false">A523</f>
        <v>38715</v>
      </c>
      <c r="R523" s="3" t="n">
        <f aca="false">K523</f>
        <v>7.32185108484593</v>
      </c>
      <c r="S523" s="3" t="n">
        <f aca="false">L523</f>
        <v>12.1097410898884</v>
      </c>
    </row>
    <row r="524" customFormat="false" ht="12.75" hidden="false" customHeight="false" outlineLevel="0" collapsed="false">
      <c r="A524" s="25" t="n">
        <v>38716</v>
      </c>
      <c r="B524" s="1" t="n">
        <v>8.42499999999999</v>
      </c>
      <c r="C524" s="0" t="n">
        <v>5.76300000000001</v>
      </c>
      <c r="D524" s="0" t="n">
        <v>11.288</v>
      </c>
      <c r="E524" s="0" t="n">
        <v>5.90000000000002</v>
      </c>
      <c r="F524" s="1" t="n">
        <v>2.48883648281312E-005</v>
      </c>
      <c r="G524" s="0" t="n">
        <v>4.16992290528182E-005</v>
      </c>
      <c r="H524" s="0" t="n">
        <v>3.61103372463156E-005</v>
      </c>
      <c r="I524" s="0" t="n">
        <v>8.22497318944599E-005</v>
      </c>
      <c r="J524" s="26" t="n">
        <v>18.0000000000001</v>
      </c>
      <c r="K524" s="3" t="n">
        <v>6.32033905445422</v>
      </c>
      <c r="L524" s="0" t="n">
        <v>11.0814691427342</v>
      </c>
      <c r="M524" s="2" t="n">
        <v>1.49999999999997</v>
      </c>
      <c r="N524" s="26" t="n">
        <v>65.9202621518296</v>
      </c>
      <c r="O524" s="4" t="n">
        <v>61.8707224334601</v>
      </c>
      <c r="Q524" s="25" t="n">
        <f aca="false">A524</f>
        <v>38716</v>
      </c>
      <c r="R524" s="3" t="n">
        <f aca="false">K524</f>
        <v>6.32033905445422</v>
      </c>
      <c r="S524" s="3" t="n">
        <f aca="false">L524</f>
        <v>11.0814691427342</v>
      </c>
    </row>
    <row r="525" customFormat="false" ht="12.75" hidden="false" customHeight="false" outlineLevel="0" collapsed="false">
      <c r="A525" s="25" t="n">
        <v>38719</v>
      </c>
      <c r="B525" s="1" t="n">
        <v>8.02499999999995</v>
      </c>
      <c r="C525" s="0" t="n">
        <v>5.80000000000003</v>
      </c>
      <c r="D525" s="0" t="n">
        <v>12.188</v>
      </c>
      <c r="E525" s="0" t="n">
        <v>5.6</v>
      </c>
      <c r="F525" s="1" t="n">
        <v>2.56830832147926E-005</v>
      </c>
      <c r="G525" s="0" t="n">
        <v>4.27199995310248E-005</v>
      </c>
      <c r="H525" s="0" t="n">
        <v>3.65561035017804E-005</v>
      </c>
      <c r="I525" s="0" t="n">
        <v>8.37432861422645E-005</v>
      </c>
      <c r="J525" s="26" t="n">
        <v>18.0000000000001</v>
      </c>
      <c r="K525" s="3" t="n">
        <v>6.83323603386956</v>
      </c>
      <c r="L525" s="0" t="n">
        <v>11.9174383980591</v>
      </c>
      <c r="M525" s="2" t="n">
        <v>1.79999999999998</v>
      </c>
      <c r="N525" s="26" t="n">
        <v>65.9202621518296</v>
      </c>
      <c r="O525" s="4" t="n">
        <v>61.8707224334601</v>
      </c>
      <c r="Q525" s="25" t="n">
        <f aca="false">A525</f>
        <v>38719</v>
      </c>
      <c r="R525" s="3" t="n">
        <f aca="false">K525</f>
        <v>6.83323603386956</v>
      </c>
      <c r="S525" s="3" t="n">
        <f aca="false">L525</f>
        <v>11.9174383980591</v>
      </c>
    </row>
    <row r="526" customFormat="false" ht="12.75" hidden="false" customHeight="false" outlineLevel="0" collapsed="false">
      <c r="A526" s="25" t="n">
        <v>38720</v>
      </c>
      <c r="B526" s="1" t="n">
        <v>8.93800000000002</v>
      </c>
      <c r="C526" s="0" t="n">
        <v>5.36300000000001</v>
      </c>
      <c r="D526" s="0" t="n">
        <v>12.575</v>
      </c>
      <c r="E526" s="0" t="n">
        <v>5.39999999999998</v>
      </c>
      <c r="F526" s="1" t="n">
        <v>2.56866088769423E-005</v>
      </c>
      <c r="G526" s="0" t="n">
        <v>4.23287077698999E-005</v>
      </c>
      <c r="H526" s="0" t="n">
        <v>3.6524060567908E-005</v>
      </c>
      <c r="I526" s="0" t="n">
        <v>8.4028409285254E-005</v>
      </c>
      <c r="J526" s="26" t="n">
        <v>10.0000000000001</v>
      </c>
      <c r="K526" s="3" t="n">
        <v>7.34613301328491</v>
      </c>
      <c r="L526" s="0" t="n">
        <v>12.753407653384</v>
      </c>
      <c r="M526" s="2" t="n">
        <v>1.70000000000003</v>
      </c>
      <c r="N526" s="26" t="n">
        <v>60.8410704533042</v>
      </c>
      <c r="O526" s="4" t="n">
        <v>63.8479087452471</v>
      </c>
      <c r="Q526" s="25" t="n">
        <f aca="false">A526</f>
        <v>38720</v>
      </c>
      <c r="R526" s="3" t="n">
        <f aca="false">K526</f>
        <v>7.34613301328491</v>
      </c>
      <c r="S526" s="3" t="n">
        <f aca="false">L526</f>
        <v>12.753407653384</v>
      </c>
    </row>
    <row r="527" customFormat="false" ht="12.75" hidden="false" customHeight="false" outlineLevel="0" collapsed="false">
      <c r="A527" s="25" t="n">
        <v>38721</v>
      </c>
      <c r="B527" s="1" t="n">
        <v>8.413</v>
      </c>
      <c r="C527" s="0" t="n">
        <v>6.23799999999997</v>
      </c>
      <c r="D527" s="0" t="n">
        <v>13.025</v>
      </c>
      <c r="E527" s="0" t="n">
        <v>6.14999999999997</v>
      </c>
      <c r="F527" s="1" t="n">
        <v>2.43223997945999E-005</v>
      </c>
      <c r="G527" s="0" t="n">
        <v>4.00914562147741E-005</v>
      </c>
      <c r="H527" s="0" t="n">
        <v>3.45374348687552E-005</v>
      </c>
      <c r="I527" s="0" t="n">
        <v>8.45332630939252E-005</v>
      </c>
      <c r="J527" s="26" t="n">
        <v>12</v>
      </c>
      <c r="K527" s="3" t="n">
        <v>7.77941819987102</v>
      </c>
      <c r="L527" s="0" t="n">
        <v>11.6044126839784</v>
      </c>
      <c r="M527" s="2" t="n">
        <v>1.29999999999999</v>
      </c>
      <c r="N527" s="26" t="n">
        <v>62.0972146368105</v>
      </c>
      <c r="O527" s="4" t="n">
        <v>62.7148288973384</v>
      </c>
      <c r="Q527" s="25" t="n">
        <f aca="false">A527</f>
        <v>38721</v>
      </c>
      <c r="R527" s="3" t="n">
        <f aca="false">K527</f>
        <v>7.77941819987102</v>
      </c>
      <c r="S527" s="3" t="n">
        <f aca="false">L527</f>
        <v>11.6044126839784</v>
      </c>
    </row>
    <row r="528" customFormat="false" ht="12.75" hidden="false" customHeight="false" outlineLevel="0" collapsed="false">
      <c r="A528" s="25" t="n">
        <v>38722</v>
      </c>
      <c r="B528" s="1" t="n">
        <v>8.19999999999999</v>
      </c>
      <c r="C528" s="0" t="n">
        <v>5.45</v>
      </c>
      <c r="D528" s="0" t="n">
        <v>11.538</v>
      </c>
      <c r="E528" s="0" t="n">
        <v>5.70000000000004</v>
      </c>
      <c r="F528" s="1" t="n">
        <v>2.45706202999785E-005</v>
      </c>
      <c r="G528" s="0" t="n">
        <v>3.99188714181606E-005</v>
      </c>
      <c r="H528" s="0" t="n">
        <v>3.45328223469309E-005</v>
      </c>
      <c r="I528" s="0" t="n">
        <v>8.36233227562771E-005</v>
      </c>
      <c r="J528" s="26" t="n">
        <v>12</v>
      </c>
      <c r="K528" s="3" t="n">
        <v>8.98541597750544</v>
      </c>
      <c r="L528" s="0" t="n">
        <v>11.6139996696379</v>
      </c>
      <c r="M528" s="2" t="n">
        <v>2.00000000000005</v>
      </c>
      <c r="N528" s="26" t="n">
        <v>61.7695248498089</v>
      </c>
      <c r="O528" s="4" t="n">
        <v>61.9011406844107</v>
      </c>
      <c r="Q528" s="25" t="n">
        <f aca="false">A528</f>
        <v>38722</v>
      </c>
      <c r="R528" s="3" t="n">
        <f aca="false">K528</f>
        <v>8.98541597750544</v>
      </c>
      <c r="S528" s="3" t="n">
        <f aca="false">L528</f>
        <v>11.6139996696379</v>
      </c>
    </row>
    <row r="529" customFormat="false" ht="12.75" hidden="false" customHeight="false" outlineLevel="0" collapsed="false">
      <c r="A529" s="25" t="n">
        <v>38723</v>
      </c>
      <c r="B529" s="1" t="n">
        <v>6.49999999999995</v>
      </c>
      <c r="C529" s="0" t="n">
        <v>6.013</v>
      </c>
      <c r="D529" s="0" t="n">
        <v>10.425</v>
      </c>
      <c r="E529" s="0" t="n">
        <v>6.09999999999999</v>
      </c>
      <c r="F529" s="1" t="n">
        <v>2.4431975510984E-005</v>
      </c>
      <c r="G529" s="0" t="n">
        <v>3.97997009301645E-005</v>
      </c>
      <c r="H529" s="0" t="n">
        <v>3.46426868106994E-005</v>
      </c>
      <c r="I529" s="0" t="n">
        <v>8.43773728622515E-005</v>
      </c>
      <c r="J529" s="26" t="n">
        <v>13</v>
      </c>
      <c r="K529" s="3" t="n">
        <v>6.28098446530165</v>
      </c>
      <c r="L529" s="0" t="n">
        <v>9.11491703352416</v>
      </c>
      <c r="M529" s="2" t="n">
        <v>1.70000000000003</v>
      </c>
      <c r="N529" s="26" t="n">
        <v>60.0764609503004</v>
      </c>
      <c r="O529" s="4" t="n">
        <v>59.3307984790875</v>
      </c>
      <c r="Q529" s="25" t="n">
        <f aca="false">A529</f>
        <v>38723</v>
      </c>
      <c r="R529" s="3" t="n">
        <f aca="false">K529</f>
        <v>6.28098446530165</v>
      </c>
      <c r="S529" s="3" t="n">
        <f aca="false">L529</f>
        <v>9.11491703352416</v>
      </c>
    </row>
    <row r="530" customFormat="false" ht="12.75" hidden="false" customHeight="false" outlineLevel="0" collapsed="false">
      <c r="A530" s="25" t="n">
        <v>38726</v>
      </c>
      <c r="B530" s="1" t="n">
        <v>6.94999999999997</v>
      </c>
      <c r="C530" s="0" t="n">
        <v>5.138</v>
      </c>
      <c r="D530" s="0" t="n">
        <v>9.85000000000005</v>
      </c>
      <c r="E530" s="0" t="n">
        <v>5.45</v>
      </c>
      <c r="F530" s="1" t="n">
        <v>2.47537526600428E-005</v>
      </c>
      <c r="G530" s="0" t="n">
        <v>3.99669478690748E-005</v>
      </c>
      <c r="H530" s="0" t="n">
        <v>3.50237302345835E-005</v>
      </c>
      <c r="I530" s="0" t="n">
        <v>8.59620207541494E-005</v>
      </c>
      <c r="J530" s="26" t="n">
        <v>8.99999999999999</v>
      </c>
      <c r="K530" s="3" t="n">
        <v>5.48195409075776</v>
      </c>
      <c r="L530" s="0" t="n">
        <v>9.82733378676466</v>
      </c>
      <c r="M530" s="2" t="n">
        <v>1.6</v>
      </c>
      <c r="N530" s="26" t="n">
        <v>60.7864554888039</v>
      </c>
      <c r="O530" s="4" t="n">
        <v>58.0912547528517</v>
      </c>
      <c r="Q530" s="25" t="n">
        <f aca="false">A530</f>
        <v>38726</v>
      </c>
      <c r="R530" s="3" t="n">
        <f aca="false">K530</f>
        <v>5.48195409075776</v>
      </c>
      <c r="S530" s="3" t="n">
        <f aca="false">L530</f>
        <v>9.82733378676466</v>
      </c>
    </row>
    <row r="531" customFormat="false" ht="12.75" hidden="false" customHeight="false" outlineLevel="0" collapsed="false">
      <c r="A531" s="25" t="n">
        <v>38727</v>
      </c>
      <c r="B531" s="1" t="n">
        <v>6.85000000000002</v>
      </c>
      <c r="C531" s="0" t="n">
        <v>5.16300000000003</v>
      </c>
      <c r="D531" s="0" t="n">
        <v>9.96300000000003</v>
      </c>
      <c r="E531" s="0" t="n">
        <v>5.10000000000002</v>
      </c>
      <c r="F531" s="1" t="n">
        <v>2.60325851572362E-005</v>
      </c>
      <c r="G531" s="0" t="n">
        <v>4.20777512046103E-005</v>
      </c>
      <c r="H531" s="0" t="n">
        <v>3.68284557751236E-005</v>
      </c>
      <c r="I531" s="0" t="n">
        <v>8.81496343458156E-005</v>
      </c>
      <c r="J531" s="26" t="n">
        <v>12</v>
      </c>
      <c r="K531" s="3" t="n">
        <v>5.0132055684486</v>
      </c>
      <c r="L531" s="0" t="n">
        <v>8.96018405961137</v>
      </c>
      <c r="M531" s="2" t="n">
        <v>1.80000000000007</v>
      </c>
      <c r="N531" s="26" t="n">
        <v>59.3118514472966</v>
      </c>
      <c r="O531" s="4" t="n">
        <v>58.3574144486692</v>
      </c>
      <c r="Q531" s="25" t="n">
        <f aca="false">A531</f>
        <v>38727</v>
      </c>
      <c r="R531" s="3" t="n">
        <f aca="false">K531</f>
        <v>5.0132055684486</v>
      </c>
      <c r="S531" s="3" t="n">
        <f aca="false">L531</f>
        <v>8.96018405961137</v>
      </c>
    </row>
    <row r="532" customFormat="false" ht="12.75" hidden="false" customHeight="false" outlineLevel="0" collapsed="false">
      <c r="A532" s="25" t="n">
        <v>38728</v>
      </c>
      <c r="B532" s="1" t="n">
        <v>7.20000000000001</v>
      </c>
      <c r="C532" s="0" t="n">
        <v>4.65</v>
      </c>
      <c r="D532" s="0" t="n">
        <v>10.894</v>
      </c>
      <c r="E532" s="0" t="n">
        <v>4.69999999999997</v>
      </c>
      <c r="F532" s="1" t="n">
        <v>2.45110418886443E-005</v>
      </c>
      <c r="G532" s="0" t="n">
        <v>3.95042702559792E-005</v>
      </c>
      <c r="H532" s="0" t="n">
        <v>3.47216145104538E-005</v>
      </c>
      <c r="I532" s="0" t="n">
        <v>8.39210757704363E-005</v>
      </c>
      <c r="J532" s="26" t="n">
        <v>16</v>
      </c>
      <c r="K532" s="3" t="n">
        <v>4.95913126136847</v>
      </c>
      <c r="L532" s="0" t="n">
        <v>9.32876080992804</v>
      </c>
      <c r="M532" s="2" t="n">
        <v>1.80000000000007</v>
      </c>
      <c r="N532" s="26" t="n">
        <v>59.7487711632987</v>
      </c>
      <c r="O532" s="4" t="n">
        <v>57.0722433460076</v>
      </c>
      <c r="Q532" s="25" t="n">
        <f aca="false">A532</f>
        <v>38728</v>
      </c>
      <c r="R532" s="3" t="n">
        <f aca="false">K532</f>
        <v>4.95913126136847</v>
      </c>
      <c r="S532" s="3" t="n">
        <f aca="false">L532</f>
        <v>9.32876080992804</v>
      </c>
    </row>
    <row r="533" customFormat="false" ht="12.75" hidden="false" customHeight="false" outlineLevel="0" collapsed="false">
      <c r="A533" s="25" t="n">
        <v>38729</v>
      </c>
      <c r="B533" s="1" t="n">
        <v>7.54999999999999</v>
      </c>
      <c r="C533" s="0" t="n">
        <v>5.99400000000001</v>
      </c>
      <c r="D533" s="0" t="n">
        <v>10.9500000000001</v>
      </c>
      <c r="E533" s="0" t="n">
        <v>5.75000000000001</v>
      </c>
      <c r="F533" s="1" t="n">
        <v>2.42946848229895E-005</v>
      </c>
      <c r="G533" s="0" t="n">
        <v>3.93095561892158E-005</v>
      </c>
      <c r="H533" s="0" t="n">
        <v>3.44171667001875E-005</v>
      </c>
      <c r="I533" s="0" t="n">
        <v>8.66905337536027E-005</v>
      </c>
      <c r="J533" s="26" t="n">
        <v>16</v>
      </c>
      <c r="K533" s="3" t="n">
        <v>9.19676175127542</v>
      </c>
      <c r="L533" s="0" t="n">
        <v>9.87730084853737</v>
      </c>
      <c r="M533" s="2" t="n">
        <v>0.599999999999934</v>
      </c>
      <c r="N533" s="26" t="n">
        <v>61.1687602403058</v>
      </c>
      <c r="O533" s="4" t="n">
        <v>57.4524714828897</v>
      </c>
      <c r="Q533" s="25" t="n">
        <f aca="false">A533</f>
        <v>38729</v>
      </c>
      <c r="R533" s="3" t="n">
        <f aca="false">K533</f>
        <v>9.19676175127542</v>
      </c>
      <c r="S533" s="3" t="n">
        <f aca="false">L533</f>
        <v>9.87730084853737</v>
      </c>
    </row>
    <row r="534" customFormat="false" ht="12.75" hidden="false" customHeight="false" outlineLevel="0" collapsed="false">
      <c r="A534" s="25" t="n">
        <v>38730</v>
      </c>
      <c r="B534" s="1" t="n">
        <v>7.59999999999996</v>
      </c>
      <c r="C534" s="0" t="n">
        <v>5.38799999999999</v>
      </c>
      <c r="D534" s="0" t="n">
        <v>11.65</v>
      </c>
      <c r="E534" s="0" t="n">
        <v>5.50000000000002</v>
      </c>
      <c r="F534" s="1" t="n">
        <v>2.45134767696737E-005</v>
      </c>
      <c r="G534" s="0" t="n">
        <v>3.92033784018349E-005</v>
      </c>
      <c r="H534" s="0" t="n">
        <v>3.46688873825145E-005</v>
      </c>
      <c r="I534" s="0" t="n">
        <v>8.46780464249666E-005</v>
      </c>
      <c r="J534" s="26" t="n">
        <v>14.0000000000001</v>
      </c>
      <c r="K534" s="3" t="n">
        <v>8.15629046948709</v>
      </c>
      <c r="L534" s="0" t="n">
        <v>10.1196520363772</v>
      </c>
      <c r="M534" s="2" t="n">
        <v>1.20000000000005</v>
      </c>
      <c r="N534" s="26" t="n">
        <v>61.3326051338067</v>
      </c>
      <c r="O534" s="4" t="n">
        <v>57.7262357414449</v>
      </c>
      <c r="Q534" s="25" t="n">
        <f aca="false">A534</f>
        <v>38730</v>
      </c>
      <c r="R534" s="3" t="n">
        <f aca="false">K534</f>
        <v>8.15629046948709</v>
      </c>
      <c r="S534" s="3" t="n">
        <f aca="false">L534</f>
        <v>10.1196520363772</v>
      </c>
    </row>
    <row r="535" customFormat="false" ht="12.75" hidden="false" customHeight="false" outlineLevel="0" collapsed="false">
      <c r="A535" s="25" t="n">
        <v>38733</v>
      </c>
      <c r="B535" s="1" t="n">
        <v>7.29999999999995</v>
      </c>
      <c r="C535" s="0" t="n">
        <v>5.36300000000001</v>
      </c>
      <c r="D535" s="0" t="n">
        <v>11.513</v>
      </c>
      <c r="E535" s="0" t="n">
        <v>5.50000000000002</v>
      </c>
      <c r="F535" s="1" t="n">
        <v>2.41965812919657E-005</v>
      </c>
      <c r="G535" s="0" t="n">
        <v>3.94727794082039E-005</v>
      </c>
      <c r="H535" s="0" t="n">
        <v>3.42617401601636E-005</v>
      </c>
      <c r="I535" s="0" t="n">
        <v>8.69367078087508E-005</v>
      </c>
      <c r="J535" s="26" t="n">
        <v>14.0000000000001</v>
      </c>
      <c r="K535" s="3" t="n">
        <v>7.69816892942177</v>
      </c>
      <c r="L535" s="0" t="n">
        <v>10.6702448752836</v>
      </c>
      <c r="M535" s="2" t="n">
        <v>1.20000000000005</v>
      </c>
      <c r="N535" s="26" t="n">
        <v>61.3326051338067</v>
      </c>
      <c r="O535" s="4" t="n">
        <v>57.7262357414449</v>
      </c>
      <c r="Q535" s="25" t="n">
        <f aca="false">A535</f>
        <v>38733</v>
      </c>
      <c r="R535" s="3" t="n">
        <f aca="false">K535</f>
        <v>7.69816892942177</v>
      </c>
      <c r="S535" s="3" t="n">
        <f aca="false">L535</f>
        <v>10.6702448752836</v>
      </c>
    </row>
    <row r="536" customFormat="false" ht="12.75" hidden="false" customHeight="false" outlineLevel="0" collapsed="false">
      <c r="A536" s="25" t="n">
        <v>38734</v>
      </c>
      <c r="B536" s="1" t="n">
        <v>7.72499999999994</v>
      </c>
      <c r="C536" s="0" t="n">
        <v>5.613</v>
      </c>
      <c r="D536" s="0" t="n">
        <v>11.375</v>
      </c>
      <c r="E536" s="0" t="n">
        <v>5.50000000000002</v>
      </c>
      <c r="F536" s="1" t="n">
        <v>2.4774011721199E-005</v>
      </c>
      <c r="G536" s="0" t="n">
        <v>4.0088778459257E-005</v>
      </c>
      <c r="H536" s="0" t="n">
        <v>3.50781210901093E-005</v>
      </c>
      <c r="I536" s="0" t="n">
        <v>8.68575531267502E-005</v>
      </c>
      <c r="J536" s="26" t="n">
        <v>17</v>
      </c>
      <c r="K536" s="3" t="n">
        <v>7.24004738935644</v>
      </c>
      <c r="L536" s="0" t="n">
        <v>11.2208377141899</v>
      </c>
      <c r="M536" s="2" t="n">
        <v>1.90000000000001</v>
      </c>
      <c r="N536" s="26" t="n">
        <v>65.0464227198252</v>
      </c>
      <c r="O536" s="4" t="n">
        <v>59.0266159695818</v>
      </c>
      <c r="Q536" s="25" t="n">
        <f aca="false">A536</f>
        <v>38734</v>
      </c>
      <c r="R536" s="3" t="n">
        <f aca="false">K536</f>
        <v>7.24004738935644</v>
      </c>
      <c r="S536" s="3" t="n">
        <f aca="false">L536</f>
        <v>11.2208377141899</v>
      </c>
    </row>
    <row r="537" customFormat="false" ht="12.75" hidden="false" customHeight="false" outlineLevel="0" collapsed="false">
      <c r="A537" s="25" t="n">
        <v>38735</v>
      </c>
      <c r="B537" s="1" t="n">
        <v>7.44999999999996</v>
      </c>
      <c r="C537" s="0" t="n">
        <v>5.463</v>
      </c>
      <c r="D537" s="0" t="n">
        <v>11.25</v>
      </c>
      <c r="E537" s="0" t="n">
        <v>5.29999999999999</v>
      </c>
      <c r="F537" s="1" t="n">
        <v>2.52337489705388E-005</v>
      </c>
      <c r="G537" s="0" t="n">
        <v>4.06070550760219E-005</v>
      </c>
      <c r="H537" s="0" t="n">
        <v>3.58912033532437E-005</v>
      </c>
      <c r="I537" s="0" t="n">
        <v>8.11984861987451E-005</v>
      </c>
      <c r="J537" s="26" t="n">
        <v>16</v>
      </c>
      <c r="K537" s="3" t="n">
        <v>6.18315067746007</v>
      </c>
      <c r="L537" s="0" t="n">
        <v>10.4268968940568</v>
      </c>
      <c r="M537" s="2" t="n">
        <v>1.99999999999996</v>
      </c>
      <c r="N537" s="26" t="n">
        <v>66.9033315128345</v>
      </c>
      <c r="O537" s="4" t="n">
        <v>58.1749049429658</v>
      </c>
      <c r="Q537" s="25" t="n">
        <f aca="false">A537</f>
        <v>38735</v>
      </c>
      <c r="R537" s="3" t="n">
        <f aca="false">K537</f>
        <v>6.18315067746007</v>
      </c>
      <c r="S537" s="3" t="n">
        <f aca="false">L537</f>
        <v>10.4268968940568</v>
      </c>
    </row>
    <row r="538" customFormat="false" ht="12.75" hidden="false" customHeight="false" outlineLevel="0" collapsed="false">
      <c r="A538" s="25" t="n">
        <v>38736</v>
      </c>
      <c r="B538" s="1" t="n">
        <v>6.37499999999998</v>
      </c>
      <c r="C538" s="0" t="n">
        <v>4.325</v>
      </c>
      <c r="D538" s="0" t="n">
        <v>10.175</v>
      </c>
      <c r="E538" s="0" t="n">
        <v>4.09999999999999</v>
      </c>
      <c r="F538" s="1" t="n">
        <v>2.36462783596332E-005</v>
      </c>
      <c r="G538" s="0" t="n">
        <v>3.85673906913832E-005</v>
      </c>
      <c r="H538" s="0" t="n">
        <v>3.38286610054164E-005</v>
      </c>
      <c r="I538" s="0" t="n">
        <v>8.12446270758322E-005</v>
      </c>
      <c r="J538" s="26" t="n">
        <v>16</v>
      </c>
      <c r="K538" s="3" t="n">
        <v>6.82296433877392</v>
      </c>
      <c r="L538" s="0" t="n">
        <v>9.31259434765339</v>
      </c>
      <c r="M538" s="2" t="n">
        <v>2.30000000000006</v>
      </c>
      <c r="N538" s="26" t="n">
        <v>65.4287274713272</v>
      </c>
      <c r="O538" s="4" t="n">
        <v>58.2813688212928</v>
      </c>
      <c r="Q538" s="25" t="n">
        <f aca="false">A538</f>
        <v>38736</v>
      </c>
      <c r="R538" s="3" t="n">
        <f aca="false">K538</f>
        <v>6.82296433877392</v>
      </c>
      <c r="S538" s="3" t="n">
        <f aca="false">L538</f>
        <v>9.31259434765339</v>
      </c>
    </row>
    <row r="539" customFormat="false" ht="12.75" hidden="false" customHeight="false" outlineLevel="0" collapsed="false">
      <c r="A539" s="25" t="n">
        <v>38737</v>
      </c>
      <c r="B539" s="1" t="n">
        <v>7.50000000000002</v>
      </c>
      <c r="C539" s="0" t="n">
        <v>4.813</v>
      </c>
      <c r="D539" s="0" t="n">
        <v>10.363</v>
      </c>
      <c r="E539" s="0" t="n">
        <v>4.74999999999999</v>
      </c>
      <c r="F539" s="1" t="n">
        <v>2.3385945700052E-005</v>
      </c>
      <c r="G539" s="0" t="n">
        <v>3.83893854788514E-005</v>
      </c>
      <c r="H539" s="0" t="n">
        <v>3.36345846690028E-005</v>
      </c>
      <c r="I539" s="0" t="n">
        <v>8.32784012621898E-005</v>
      </c>
      <c r="J539" s="26" t="n">
        <v>17</v>
      </c>
      <c r="K539" s="3" t="n">
        <v>5.9125240449708</v>
      </c>
      <c r="L539" s="0" t="n">
        <v>9.53825331896798</v>
      </c>
      <c r="M539" s="2" t="n">
        <v>3.00000000000003</v>
      </c>
      <c r="N539" s="26" t="n">
        <v>79.5193883123976</v>
      </c>
      <c r="O539" s="4" t="n">
        <v>58.2661596958175</v>
      </c>
      <c r="Q539" s="25" t="n">
        <f aca="false">A539</f>
        <v>38737</v>
      </c>
      <c r="R539" s="3" t="n">
        <f aca="false">K539</f>
        <v>5.9125240449708</v>
      </c>
      <c r="S539" s="3" t="n">
        <f aca="false">L539</f>
        <v>9.53825331896798</v>
      </c>
    </row>
    <row r="540" customFormat="false" ht="12.75" hidden="false" customHeight="false" outlineLevel="0" collapsed="false">
      <c r="A540" s="25" t="n">
        <v>38740</v>
      </c>
      <c r="B540" s="1" t="n">
        <v>6.738</v>
      </c>
      <c r="C540" s="0" t="n">
        <v>5.24999999999998</v>
      </c>
      <c r="D540" s="0" t="n">
        <v>10.188</v>
      </c>
      <c r="E540" s="0" t="n">
        <v>4.89999999999999</v>
      </c>
      <c r="F540" s="1" t="n">
        <v>2.63463880831575E-005</v>
      </c>
      <c r="G540" s="0" t="n">
        <v>4.29062484232453E-005</v>
      </c>
      <c r="H540" s="0" t="n">
        <v>3.79560110958693E-005</v>
      </c>
      <c r="I540" s="0" t="n">
        <v>8.61619098220657E-005</v>
      </c>
      <c r="J540" s="26" t="n">
        <v>9.99999999999996</v>
      </c>
      <c r="K540" s="3" t="n">
        <v>6.27965887812341</v>
      </c>
      <c r="L540" s="0" t="n">
        <v>8.92055629865727</v>
      </c>
      <c r="M540" s="2" t="n">
        <v>2.70000000000001</v>
      </c>
      <c r="N540" s="26" t="n">
        <v>76.0786455488804</v>
      </c>
      <c r="O540" s="4" t="n">
        <v>59.2699619771863</v>
      </c>
      <c r="Q540" s="25" t="n">
        <f aca="false">A540</f>
        <v>38740</v>
      </c>
      <c r="R540" s="3" t="n">
        <f aca="false">K540</f>
        <v>6.27965887812341</v>
      </c>
      <c r="S540" s="3" t="n">
        <f aca="false">L540</f>
        <v>8.92055629865727</v>
      </c>
    </row>
    <row r="541" customFormat="false" ht="12.75" hidden="false" customHeight="false" outlineLevel="0" collapsed="false">
      <c r="A541" s="25" t="n">
        <v>38741</v>
      </c>
      <c r="B541" s="1" t="n">
        <v>7.09999999999997</v>
      </c>
      <c r="C541" s="0" t="n">
        <v>5.08799999999998</v>
      </c>
      <c r="D541" s="0" t="n">
        <v>10.55</v>
      </c>
      <c r="E541" s="0" t="n">
        <v>4.95000000000001</v>
      </c>
      <c r="F541" s="1" t="n">
        <v>2.62104208271235E-005</v>
      </c>
      <c r="G541" s="0" t="n">
        <v>4.28405145780175E-005</v>
      </c>
      <c r="H541" s="0" t="n">
        <v>3.76558638542202E-005</v>
      </c>
      <c r="I541" s="0" t="n">
        <v>8.63534849445962E-005</v>
      </c>
      <c r="J541" s="26" t="n">
        <v>9.99999999999996</v>
      </c>
      <c r="K541" s="3" t="n">
        <v>6.15437999185859</v>
      </c>
      <c r="L541" s="0" t="n">
        <v>9.54532616006327</v>
      </c>
      <c r="M541" s="2" t="n">
        <v>3.10000000000006</v>
      </c>
      <c r="N541" s="26" t="n">
        <v>72.6925177498635</v>
      </c>
      <c r="O541" s="4" t="n">
        <v>59.3536121673004</v>
      </c>
      <c r="Q541" s="25" t="n">
        <f aca="false">A541</f>
        <v>38741</v>
      </c>
      <c r="R541" s="3" t="n">
        <f aca="false">K541</f>
        <v>6.15437999185859</v>
      </c>
      <c r="S541" s="3" t="n">
        <f aca="false">L541</f>
        <v>9.54532616006327</v>
      </c>
    </row>
    <row r="542" customFormat="false" ht="12.75" hidden="false" customHeight="false" outlineLevel="0" collapsed="false">
      <c r="A542" s="25" t="n">
        <v>38742</v>
      </c>
      <c r="B542" s="1" t="n">
        <v>5.67500000000001</v>
      </c>
      <c r="C542" s="0" t="n">
        <v>6.03799999999999</v>
      </c>
      <c r="D542" s="0" t="n">
        <v>9.61999999999996</v>
      </c>
      <c r="E542" s="0" t="n">
        <v>5.79999999999998</v>
      </c>
      <c r="F542" s="1" t="n">
        <v>2.71565817233483E-005</v>
      </c>
      <c r="G542" s="0" t="n">
        <v>4.45411883112843E-005</v>
      </c>
      <c r="H542" s="0" t="n">
        <v>3.91846768118305E-005</v>
      </c>
      <c r="I542" s="0" t="n">
        <v>8.41336165526952E-005</v>
      </c>
      <c r="J542" s="26" t="n">
        <v>13</v>
      </c>
      <c r="K542" s="3" t="n">
        <v>5.64750711898245</v>
      </c>
      <c r="L542" s="0" t="n">
        <v>7.57813059534964</v>
      </c>
      <c r="M542" s="2" t="n">
        <v>3.59999999999996</v>
      </c>
      <c r="N542" s="26" t="n">
        <v>70.2894593118515</v>
      </c>
      <c r="O542" s="4" t="n">
        <v>60.9809885931559</v>
      </c>
      <c r="Q542" s="25" t="n">
        <f aca="false">A542</f>
        <v>38742</v>
      </c>
      <c r="R542" s="3" t="n">
        <f aca="false">K542</f>
        <v>5.64750711898245</v>
      </c>
      <c r="S542" s="3" t="n">
        <f aca="false">L542</f>
        <v>7.57813059534964</v>
      </c>
    </row>
    <row r="543" customFormat="false" ht="12.75" hidden="false" customHeight="false" outlineLevel="0" collapsed="false">
      <c r="A543" s="25" t="n">
        <v>38743</v>
      </c>
      <c r="B543" s="1" t="n">
        <v>6.55000000000001</v>
      </c>
      <c r="C543" s="0" t="n">
        <v>5.375</v>
      </c>
      <c r="D543" s="0" t="n">
        <v>9.62500000000004</v>
      </c>
      <c r="E543" s="0" t="n">
        <v>5.09999999999997</v>
      </c>
      <c r="F543" s="1" t="n">
        <v>2.80220000583335E-005</v>
      </c>
      <c r="G543" s="0" t="n">
        <v>4.60495826396811E-005</v>
      </c>
      <c r="H543" s="0" t="n">
        <v>4.04938229874642E-005</v>
      </c>
      <c r="I543" s="0" t="n">
        <v>8.82327593335568E-005</v>
      </c>
      <c r="J543" s="26" t="n">
        <v>8.00000000000001</v>
      </c>
      <c r="K543" s="3" t="n">
        <v>1.60635960972613</v>
      </c>
      <c r="L543" s="0" t="n">
        <v>8.38934317291553</v>
      </c>
      <c r="M543" s="2" t="n">
        <v>3.59999999999996</v>
      </c>
      <c r="N543" s="26" t="n">
        <v>67.8317859093392</v>
      </c>
      <c r="O543" s="4" t="n">
        <v>62.3802281368821</v>
      </c>
      <c r="Q543" s="25" t="n">
        <f aca="false">A543</f>
        <v>38743</v>
      </c>
      <c r="R543" s="3" t="n">
        <f aca="false">K543</f>
        <v>1.60635960972613</v>
      </c>
      <c r="S543" s="3" t="n">
        <f aca="false">L543</f>
        <v>8.38934317291553</v>
      </c>
    </row>
    <row r="544" customFormat="false" ht="12.75" hidden="false" customHeight="false" outlineLevel="0" collapsed="false">
      <c r="A544" s="25" t="n">
        <v>38744</v>
      </c>
      <c r="B544" s="1" t="n">
        <v>6.95000000000006</v>
      </c>
      <c r="C544" s="0" t="n">
        <v>4.813</v>
      </c>
      <c r="D544" s="0" t="n">
        <v>9.04999999999996</v>
      </c>
      <c r="E544" s="0" t="n">
        <v>4.89999999999999</v>
      </c>
      <c r="F544" s="1" t="n">
        <v>2.92653043893757E-005</v>
      </c>
      <c r="G544" s="0" t="n">
        <v>4.76343212446244E-005</v>
      </c>
      <c r="H544" s="0" t="n">
        <v>4.21227378329954E-005</v>
      </c>
      <c r="I544" s="0" t="n">
        <v>9.20403848004037E-005</v>
      </c>
      <c r="J544" s="26" t="n">
        <v>9.99999999999996</v>
      </c>
      <c r="K544" s="3" t="n">
        <v>-1.30454256756929</v>
      </c>
      <c r="L544" s="0" t="n">
        <v>8.0544732759793</v>
      </c>
      <c r="M544" s="2" t="n">
        <v>3.90000000000006</v>
      </c>
      <c r="N544" s="26" t="n">
        <v>65.3741125068269</v>
      </c>
      <c r="O544" s="4" t="n">
        <v>61.254752851711</v>
      </c>
      <c r="Q544" s="25" t="n">
        <f aca="false">A544</f>
        <v>38744</v>
      </c>
      <c r="R544" s="3" t="n">
        <f aca="false">K544</f>
        <v>-1.30454256756929</v>
      </c>
      <c r="S544" s="3" t="n">
        <f aca="false">L544</f>
        <v>8.0544732759793</v>
      </c>
    </row>
    <row r="545" customFormat="false" ht="12.75" hidden="false" customHeight="false" outlineLevel="0" collapsed="false">
      <c r="A545" s="25" t="n">
        <v>38747</v>
      </c>
      <c r="B545" s="1" t="n">
        <v>7.44999999999996</v>
      </c>
      <c r="C545" s="0" t="n">
        <v>4.46299999999997</v>
      </c>
      <c r="D545" s="0" t="n">
        <v>9.43800000000001</v>
      </c>
      <c r="E545" s="0" t="n">
        <v>4.19999999999998</v>
      </c>
      <c r="F545" s="1" t="n">
        <v>2.81027560470986E-005</v>
      </c>
      <c r="G545" s="0" t="n">
        <v>4.60312633080714E-005</v>
      </c>
      <c r="H545" s="0" t="n">
        <v>4.03767391332226E-005</v>
      </c>
      <c r="I545" s="0" t="n">
        <v>9.09419748911091E-005</v>
      </c>
      <c r="J545" s="26" t="n">
        <v>11</v>
      </c>
      <c r="K545" s="3" t="n">
        <v>5.81366601554789</v>
      </c>
      <c r="L545" s="0" t="n">
        <v>9.10795694534405</v>
      </c>
      <c r="M545" s="2" t="n">
        <v>4</v>
      </c>
      <c r="N545" s="26" t="n">
        <v>67.6679410158384</v>
      </c>
      <c r="O545" s="4" t="n">
        <v>62.6083650190114</v>
      </c>
      <c r="Q545" s="25" t="n">
        <f aca="false">A545</f>
        <v>38747</v>
      </c>
      <c r="R545" s="3" t="n">
        <f aca="false">K545</f>
        <v>5.81366601554789</v>
      </c>
      <c r="S545" s="3" t="n">
        <f aca="false">L545</f>
        <v>9.10795694534405</v>
      </c>
    </row>
    <row r="546" customFormat="false" ht="12.75" hidden="false" customHeight="false" outlineLevel="0" collapsed="false">
      <c r="A546" s="25" t="n">
        <v>38748</v>
      </c>
      <c r="B546" s="1" t="n">
        <v>7.20000000000001</v>
      </c>
      <c r="C546" s="0" t="n">
        <v>4.71300000000001</v>
      </c>
      <c r="D546" s="0" t="n">
        <v>9.94299999999999</v>
      </c>
      <c r="E546" s="0" t="n">
        <v>4.45000000000002</v>
      </c>
      <c r="F546" s="1" t="n">
        <v>2.45993771350329E-005</v>
      </c>
      <c r="G546" s="0" t="n">
        <v>4.03577994154821E-005</v>
      </c>
      <c r="H546" s="0" t="n">
        <v>3.51272561939625E-005</v>
      </c>
      <c r="I546" s="0" t="n">
        <v>8.5113311083983E-005</v>
      </c>
      <c r="J546" s="26" t="n">
        <v>10.0000000000001</v>
      </c>
      <c r="K546" s="3" t="n">
        <v>2.97837002881787</v>
      </c>
      <c r="L546" s="0" t="n">
        <v>8.92720374446463</v>
      </c>
      <c r="M546" s="2" t="n">
        <v>4.30000000000002</v>
      </c>
      <c r="N546" s="26" t="n">
        <v>70.7263790278536</v>
      </c>
      <c r="O546" s="4" t="n">
        <v>61.3384030418251</v>
      </c>
      <c r="Q546" s="25" t="n">
        <f aca="false">A546</f>
        <v>38748</v>
      </c>
      <c r="R546" s="3" t="n">
        <f aca="false">K546</f>
        <v>2.97837002881787</v>
      </c>
      <c r="S546" s="3" t="n">
        <f aca="false">L546</f>
        <v>8.92720374446463</v>
      </c>
    </row>
    <row r="547" customFormat="false" ht="12.75" hidden="false" customHeight="false" outlineLevel="0" collapsed="false">
      <c r="A547" s="25" t="n">
        <v>38749</v>
      </c>
      <c r="B547" s="1" t="n">
        <v>7.20000000000001</v>
      </c>
      <c r="C547" s="0" t="n">
        <v>5.22499999999999</v>
      </c>
      <c r="D547" s="0" t="n">
        <v>10.1</v>
      </c>
      <c r="E547" s="0" t="n">
        <v>4.95000000000001</v>
      </c>
      <c r="F547" s="1" t="n">
        <v>2.61689513490865E-005</v>
      </c>
      <c r="G547" s="0" t="n">
        <v>4.25354836569712E-005</v>
      </c>
      <c r="H547" s="0" t="n">
        <v>3.73436335479143E-005</v>
      </c>
      <c r="I547" s="0" t="n">
        <v>8.60329251050145E-005</v>
      </c>
      <c r="J547" s="26" t="n">
        <v>11</v>
      </c>
      <c r="K547" s="3" t="n">
        <v>3.45334269894355</v>
      </c>
      <c r="L547" s="0" t="n">
        <v>8.74645054358521</v>
      </c>
      <c r="M547" s="2" t="n">
        <v>5.10000000000002</v>
      </c>
      <c r="N547" s="26" t="n">
        <v>67.5040961223375</v>
      </c>
      <c r="O547" s="4" t="n">
        <v>61.4524714828897</v>
      </c>
      <c r="Q547" s="25" t="n">
        <f aca="false">A547</f>
        <v>38749</v>
      </c>
      <c r="R547" s="3" t="n">
        <f aca="false">K547</f>
        <v>3.45334269894355</v>
      </c>
      <c r="S547" s="3" t="n">
        <f aca="false">L547</f>
        <v>8.74645054358521</v>
      </c>
    </row>
    <row r="548" customFormat="false" ht="12.75" hidden="false" customHeight="false" outlineLevel="0" collapsed="false">
      <c r="A548" s="25" t="n">
        <v>38750</v>
      </c>
      <c r="B548" s="1" t="n">
        <v>7.7</v>
      </c>
      <c r="C548" s="0" t="n">
        <v>5.96299999999999</v>
      </c>
      <c r="D548" s="0" t="n">
        <v>10.3079999999999</v>
      </c>
      <c r="E548" s="0" t="n">
        <v>5.84999999999996</v>
      </c>
      <c r="F548" s="1" t="n">
        <v>2.60988745859992E-005</v>
      </c>
      <c r="G548" s="0" t="n">
        <v>4.21597075883422E-005</v>
      </c>
      <c r="H548" s="0" t="n">
        <v>3.7180773642397E-005</v>
      </c>
      <c r="I548" s="0" t="n">
        <v>8.69915281365735E-005</v>
      </c>
      <c r="J548" s="26" t="n">
        <v>13</v>
      </c>
      <c r="K548" s="3" t="n">
        <v>8.932935666419</v>
      </c>
      <c r="L548" s="0" t="n">
        <v>9.01225365525376</v>
      </c>
      <c r="M548" s="2" t="n">
        <v>5.10000000000002</v>
      </c>
      <c r="N548" s="26" t="n">
        <v>72.2555980338613</v>
      </c>
      <c r="O548" s="4" t="n">
        <v>60.8060836501901</v>
      </c>
      <c r="Q548" s="25" t="n">
        <f aca="false">A548</f>
        <v>38750</v>
      </c>
      <c r="R548" s="3" t="n">
        <f aca="false">K548</f>
        <v>8.932935666419</v>
      </c>
      <c r="S548" s="3" t="n">
        <f aca="false">L548</f>
        <v>9.01225365525376</v>
      </c>
    </row>
    <row r="549" customFormat="false" ht="12.75" hidden="false" customHeight="false" outlineLevel="0" collapsed="false">
      <c r="A549" s="25" t="n">
        <v>38751</v>
      </c>
      <c r="B549" s="1" t="n">
        <v>7.7</v>
      </c>
      <c r="C549" s="0" t="n">
        <v>6.38799999999997</v>
      </c>
      <c r="D549" s="0" t="n">
        <v>10.781</v>
      </c>
      <c r="E549" s="0" t="n">
        <v>6.44999999999998</v>
      </c>
      <c r="F549" s="1" t="n">
        <v>2.68454049085637E-005</v>
      </c>
      <c r="G549" s="0" t="n">
        <v>4.32272883630283E-005</v>
      </c>
      <c r="H549" s="0" t="n">
        <v>3.82713191040752E-005</v>
      </c>
      <c r="I549" s="0" t="n">
        <v>8.59634303287107E-005</v>
      </c>
      <c r="J549" s="26" t="n">
        <v>13</v>
      </c>
      <c r="K549" s="3" t="n">
        <v>7.61722556027449</v>
      </c>
      <c r="L549" s="0" t="n">
        <v>10.2273478139845</v>
      </c>
      <c r="M549" s="2" t="n">
        <v>3.90000000000006</v>
      </c>
      <c r="N549" s="26" t="n">
        <v>70.7809939923539</v>
      </c>
      <c r="O549" s="4" t="n">
        <v>59.5437262357414</v>
      </c>
      <c r="Q549" s="25" t="n">
        <f aca="false">A549</f>
        <v>38751</v>
      </c>
      <c r="R549" s="3" t="n">
        <f aca="false">K549</f>
        <v>7.61722556027449</v>
      </c>
      <c r="S549" s="3" t="n">
        <f aca="false">L549</f>
        <v>10.2273478139845</v>
      </c>
    </row>
    <row r="550" customFormat="false" ht="12.75" hidden="false" customHeight="false" outlineLevel="0" collapsed="false">
      <c r="A550" s="25" t="n">
        <v>38754</v>
      </c>
      <c r="B550" s="1" t="n">
        <v>7.74999999999997</v>
      </c>
      <c r="C550" s="0" t="n">
        <v>6.40000000000001</v>
      </c>
      <c r="D550" s="0" t="n">
        <v>10.581</v>
      </c>
      <c r="E550" s="0" t="n">
        <v>6.15000000000001</v>
      </c>
      <c r="F550" s="1" t="n">
        <v>2.656325511864E-005</v>
      </c>
      <c r="G550" s="0" t="n">
        <v>4.31243809359766E-005</v>
      </c>
      <c r="H550" s="0" t="n">
        <v>3.79283149427249E-005</v>
      </c>
      <c r="I550" s="0" t="n">
        <v>8.79837851746391E-005</v>
      </c>
      <c r="J550" s="26" t="n">
        <v>16</v>
      </c>
      <c r="K550" s="3" t="n">
        <v>4.83208354196405</v>
      </c>
      <c r="L550" s="0" t="n">
        <v>10.0955695216359</v>
      </c>
      <c r="M550" s="2" t="n">
        <v>3.30000000000004</v>
      </c>
      <c r="N550" s="26" t="n">
        <v>71.2179137083561</v>
      </c>
      <c r="O550" s="4" t="n">
        <v>59.6197718631179</v>
      </c>
      <c r="Q550" s="25" t="n">
        <f aca="false">A550</f>
        <v>38754</v>
      </c>
      <c r="R550" s="3" t="n">
        <f aca="false">K550</f>
        <v>4.83208354196405</v>
      </c>
      <c r="S550" s="3" t="n">
        <f aca="false">L550</f>
        <v>10.0955695216359</v>
      </c>
    </row>
    <row r="551" customFormat="false" ht="12.75" hidden="false" customHeight="false" outlineLevel="0" collapsed="false">
      <c r="A551" s="25" t="n">
        <v>38755</v>
      </c>
      <c r="B551" s="1" t="n">
        <v>8.00000000000001</v>
      </c>
      <c r="C551" s="0" t="n">
        <v>5.99999999999996</v>
      </c>
      <c r="D551" s="0" t="n">
        <v>11.063</v>
      </c>
      <c r="E551" s="0" t="n">
        <v>5.64999999999998</v>
      </c>
      <c r="F551" s="1" t="n">
        <v>2.64428720430645E-005</v>
      </c>
      <c r="G551" s="0" t="n">
        <v>4.29406145252785E-005</v>
      </c>
      <c r="H551" s="0" t="n">
        <v>3.77770206877838E-005</v>
      </c>
      <c r="I551" s="0" t="n">
        <v>8.6604761295408E-005</v>
      </c>
      <c r="J551" s="26" t="n">
        <v>14.0000000000001</v>
      </c>
      <c r="K551" s="3" t="n">
        <v>4.75801472433313</v>
      </c>
      <c r="L551" s="0" t="n">
        <v>10.6763907390861</v>
      </c>
      <c r="M551" s="2" t="n">
        <v>2.90000000000008</v>
      </c>
      <c r="N551" s="26" t="n">
        <v>74.2217367558711</v>
      </c>
      <c r="O551" s="4" t="n">
        <v>59.8707224334601</v>
      </c>
      <c r="Q551" s="25" t="n">
        <f aca="false">A551</f>
        <v>38755</v>
      </c>
      <c r="R551" s="3" t="n">
        <f aca="false">K551</f>
        <v>4.75801472433313</v>
      </c>
      <c r="S551" s="3" t="n">
        <f aca="false">L551</f>
        <v>10.6763907390861</v>
      </c>
    </row>
    <row r="552" customFormat="false" ht="12.75" hidden="false" customHeight="false" outlineLevel="0" collapsed="false">
      <c r="A552" s="25" t="n">
        <v>38756</v>
      </c>
      <c r="B552" s="1" t="n">
        <v>6.99999999999994</v>
      </c>
      <c r="C552" s="0" t="n">
        <v>5.70000000000004</v>
      </c>
      <c r="D552" s="0" t="n">
        <v>11.175</v>
      </c>
      <c r="E552" s="0" t="n">
        <v>5.70000000000004</v>
      </c>
      <c r="F552" s="1" t="n">
        <v>2.59342940388866E-005</v>
      </c>
      <c r="G552" s="0" t="n">
        <v>4.21334224165197E-005</v>
      </c>
      <c r="H552" s="0" t="n">
        <v>3.71825829740106E-005</v>
      </c>
      <c r="I552" s="0" t="n">
        <v>8.616650127763E-005</v>
      </c>
      <c r="J552" s="26" t="n">
        <v>15</v>
      </c>
      <c r="K552" s="3" t="n">
        <v>4.08013222864749</v>
      </c>
      <c r="L552" s="0" t="n">
        <v>9.70877497703508</v>
      </c>
      <c r="M552" s="2" t="n">
        <v>3.6999999999999</v>
      </c>
      <c r="N552" s="26" t="n">
        <v>70.0709994538504</v>
      </c>
      <c r="O552" s="4" t="n">
        <v>59.7566539923954</v>
      </c>
      <c r="Q552" s="25" t="n">
        <f aca="false">A552</f>
        <v>38756</v>
      </c>
      <c r="R552" s="3" t="n">
        <f aca="false">K552</f>
        <v>4.08013222864749</v>
      </c>
      <c r="S552" s="3" t="n">
        <f aca="false">L552</f>
        <v>9.70877497703508</v>
      </c>
    </row>
    <row r="553" customFormat="false" ht="12.75" hidden="false" customHeight="false" outlineLevel="0" collapsed="false">
      <c r="A553" s="25" t="n">
        <v>38757</v>
      </c>
      <c r="B553" s="1" t="n">
        <v>7.00000000000003</v>
      </c>
      <c r="C553" s="0" t="n">
        <v>5.31299999999999</v>
      </c>
      <c r="D553" s="0" t="n">
        <v>10.388</v>
      </c>
      <c r="E553" s="0" t="n">
        <v>5.24999999999998</v>
      </c>
      <c r="F553" s="1" t="n">
        <v>2.61208127145416E-005</v>
      </c>
      <c r="G553" s="0" t="n">
        <v>4.24436015345193E-005</v>
      </c>
      <c r="H553" s="0" t="n">
        <v>3.74404851289202E-005</v>
      </c>
      <c r="I553" s="0" t="n">
        <v>8.63373940949869E-005</v>
      </c>
      <c r="J553" s="26" t="n">
        <v>16</v>
      </c>
      <c r="K553" s="3" t="n">
        <v>8.16626340055269</v>
      </c>
      <c r="L553" s="0" t="n">
        <v>9.88121747031077</v>
      </c>
      <c r="M553" s="2" t="n">
        <v>4.39999999999996</v>
      </c>
      <c r="N553" s="26" t="n">
        <v>71.6548334243583</v>
      </c>
      <c r="O553" s="4" t="n">
        <v>59.3916349809886</v>
      </c>
      <c r="Q553" s="25" t="n">
        <f aca="false">A553</f>
        <v>38757</v>
      </c>
      <c r="R553" s="3" t="n">
        <f aca="false">K553</f>
        <v>8.16626340055269</v>
      </c>
      <c r="S553" s="3" t="n">
        <f aca="false">L553</f>
        <v>9.88121747031077</v>
      </c>
    </row>
    <row r="554" customFormat="false" ht="12.75" hidden="false" customHeight="false" outlineLevel="0" collapsed="false">
      <c r="A554" s="25" t="n">
        <v>38758</v>
      </c>
      <c r="B554" s="1" t="n">
        <v>7.36300000000005</v>
      </c>
      <c r="C554" s="0" t="n">
        <v>5.58799999999997</v>
      </c>
      <c r="D554" s="0" t="n">
        <v>10.638</v>
      </c>
      <c r="E554" s="0" t="n">
        <v>5.94999999999999</v>
      </c>
      <c r="F554" s="1" t="n">
        <v>2.5986179213846E-005</v>
      </c>
      <c r="G554" s="0" t="n">
        <v>4.17710327037949E-005</v>
      </c>
      <c r="H554" s="0" t="n">
        <v>3.70441057386983E-005</v>
      </c>
      <c r="I554" s="0" t="n">
        <v>8.51126574048477E-005</v>
      </c>
      <c r="J554" s="26" t="n">
        <v>16</v>
      </c>
      <c r="K554" s="3" t="n">
        <v>7.10417385610054</v>
      </c>
      <c r="L554" s="0" t="n">
        <v>9.6201603989309</v>
      </c>
      <c r="M554" s="2" t="n">
        <v>4.09999999999995</v>
      </c>
      <c r="N554" s="26" t="n">
        <v>70.2894593118515</v>
      </c>
      <c r="O554" s="4" t="n">
        <v>60.1292775665399</v>
      </c>
      <c r="Q554" s="25" t="n">
        <f aca="false">A554</f>
        <v>38758</v>
      </c>
      <c r="R554" s="3" t="n">
        <f aca="false">K554</f>
        <v>7.10417385610054</v>
      </c>
      <c r="S554" s="3" t="n">
        <f aca="false">L554</f>
        <v>9.6201603989309</v>
      </c>
    </row>
    <row r="555" customFormat="false" ht="12.75" hidden="false" customHeight="false" outlineLevel="0" collapsed="false">
      <c r="A555" s="25" t="n">
        <v>38761</v>
      </c>
      <c r="B555" s="1" t="n">
        <v>6.47500000000001</v>
      </c>
      <c r="C555" s="0" t="n">
        <v>5.98799999999997</v>
      </c>
      <c r="D555" s="0" t="n">
        <v>11.558</v>
      </c>
      <c r="E555" s="0" t="n">
        <v>5.89999999999997</v>
      </c>
      <c r="F555" s="1" t="n">
        <v>2.54738506232043E-005</v>
      </c>
      <c r="G555" s="0" t="n">
        <v>4.10557650347369E-005</v>
      </c>
      <c r="H555" s="0" t="n">
        <v>3.63913266495957E-005</v>
      </c>
      <c r="I555" s="0" t="n">
        <v>8.44064347415083E-005</v>
      </c>
      <c r="J555" s="26" t="n">
        <v>17</v>
      </c>
      <c r="K555" s="3" t="n">
        <v>3.08681562106274</v>
      </c>
      <c r="L555" s="0" t="n">
        <v>8.40903588948274</v>
      </c>
      <c r="M555" s="2" t="n">
        <v>3.29999999999995</v>
      </c>
      <c r="N555" s="26" t="n">
        <v>72.9109776078646</v>
      </c>
      <c r="O555" s="4" t="n">
        <v>59.9467680608365</v>
      </c>
      <c r="Q555" s="25" t="n">
        <f aca="false">A555</f>
        <v>38761</v>
      </c>
      <c r="R555" s="3" t="n">
        <f aca="false">K555</f>
        <v>3.08681562106274</v>
      </c>
      <c r="S555" s="3" t="n">
        <f aca="false">L555</f>
        <v>8.40903588948274</v>
      </c>
    </row>
    <row r="556" customFormat="false" ht="12.75" hidden="false" customHeight="false" outlineLevel="0" collapsed="false">
      <c r="A556" s="25" t="n">
        <v>38762</v>
      </c>
      <c r="B556" s="1" t="n">
        <v>7.00000000000003</v>
      </c>
      <c r="C556" s="0" t="n">
        <v>5.83799999999997</v>
      </c>
      <c r="D556" s="0" t="n">
        <v>12.275</v>
      </c>
      <c r="E556" s="0" t="n">
        <v>5.79999999999998</v>
      </c>
      <c r="F556" s="1" t="n">
        <v>2.48426285468065E-005</v>
      </c>
      <c r="G556" s="0" t="n">
        <v>4.01502745225969E-005</v>
      </c>
      <c r="H556" s="0" t="n">
        <v>3.54417489939765E-005</v>
      </c>
      <c r="I556" s="0" t="n">
        <v>8.50339343726624E-005</v>
      </c>
      <c r="J556" s="26" t="n">
        <v>17</v>
      </c>
      <c r="K556" s="3" t="n">
        <v>3.94137282453144</v>
      </c>
      <c r="L556" s="0" t="n">
        <v>11.2362321041211</v>
      </c>
      <c r="M556" s="2" t="n">
        <v>4.10000000000004</v>
      </c>
      <c r="N556" s="26" t="n">
        <v>66.9033315128345</v>
      </c>
      <c r="O556" s="4" t="n">
        <v>59.4296577946768</v>
      </c>
      <c r="Q556" s="25" t="n">
        <f aca="false">A556</f>
        <v>38762</v>
      </c>
      <c r="R556" s="3" t="n">
        <f aca="false">K556</f>
        <v>3.94137282453144</v>
      </c>
      <c r="S556" s="3" t="n">
        <f aca="false">L556</f>
        <v>11.2362321041211</v>
      </c>
    </row>
    <row r="557" customFormat="false" ht="12.75" hidden="false" customHeight="false" outlineLevel="0" collapsed="false">
      <c r="A557" s="25" t="n">
        <v>38763</v>
      </c>
      <c r="B557" s="1" t="n">
        <v>6.20000000000003</v>
      </c>
      <c r="C557" s="0" t="n">
        <v>5.78799999999999</v>
      </c>
      <c r="D557" s="0" t="n">
        <v>9.558</v>
      </c>
      <c r="E557" s="0" t="n">
        <v>5.89999999999997</v>
      </c>
      <c r="F557" s="1" t="n">
        <v>2.45980543329456E-005</v>
      </c>
      <c r="G557" s="0" t="n">
        <v>3.99491189850106E-005</v>
      </c>
      <c r="H557" s="0" t="n">
        <v>3.51813950113187E-005</v>
      </c>
      <c r="I557" s="0" t="n">
        <v>8.52695344237416E-005</v>
      </c>
      <c r="J557" s="26" t="n">
        <v>19</v>
      </c>
      <c r="K557" s="3" t="n">
        <v>2.94770479071707</v>
      </c>
      <c r="L557" s="0" t="n">
        <v>8.60303308577484</v>
      </c>
      <c r="M557" s="2" t="n">
        <v>3.69999999999999</v>
      </c>
      <c r="N557" s="26" t="n">
        <v>67.2310212998362</v>
      </c>
      <c r="O557" s="4" t="n">
        <v>57.5665399239544</v>
      </c>
      <c r="Q557" s="25" t="n">
        <f aca="false">A557</f>
        <v>38763</v>
      </c>
      <c r="R557" s="3" t="n">
        <f aca="false">K557</f>
        <v>2.94770479071707</v>
      </c>
      <c r="S557" s="3" t="n">
        <f aca="false">L557</f>
        <v>8.60303308577484</v>
      </c>
    </row>
    <row r="558" customFormat="false" ht="12.75" hidden="false" customHeight="false" outlineLevel="0" collapsed="false">
      <c r="A558" s="25" t="n">
        <v>38764</v>
      </c>
      <c r="B558" s="1" t="n">
        <v>5.99999999999996</v>
      </c>
      <c r="C558" s="0" t="n">
        <v>5.18800000000002</v>
      </c>
      <c r="D558" s="0" t="n">
        <v>10.9999999999999</v>
      </c>
      <c r="E558" s="0" t="n">
        <v>5.10000000000002</v>
      </c>
      <c r="F558" s="1" t="n">
        <v>2.47021599419737E-005</v>
      </c>
      <c r="G558" s="0" t="n">
        <v>3.96995674834279E-005</v>
      </c>
      <c r="H558" s="0" t="n">
        <v>3.52213330425522E-005</v>
      </c>
      <c r="I558" s="0" t="n">
        <v>8.1954125769658E-005</v>
      </c>
      <c r="J558" s="26" t="n">
        <v>12</v>
      </c>
      <c r="K558" s="3" t="n">
        <v>4.98766645345237</v>
      </c>
      <c r="L558" s="0" t="n">
        <v>9.37144009681399</v>
      </c>
      <c r="M558" s="2" t="n">
        <v>4</v>
      </c>
      <c r="N558" s="26" t="n">
        <v>62.6979792463135</v>
      </c>
      <c r="O558" s="4" t="n">
        <v>54.8060836501901</v>
      </c>
      <c r="Q558" s="25" t="n">
        <f aca="false">A558</f>
        <v>38764</v>
      </c>
      <c r="R558" s="3" t="n">
        <f aca="false">K558</f>
        <v>4.98766645345237</v>
      </c>
      <c r="S558" s="3" t="n">
        <f aca="false">L558</f>
        <v>9.37144009681399</v>
      </c>
    </row>
    <row r="559" customFormat="false" ht="12.75" hidden="false" customHeight="false" outlineLevel="0" collapsed="false">
      <c r="A559" s="25" t="n">
        <v>38765</v>
      </c>
      <c r="B559" s="1" t="n">
        <v>6.40000000000001</v>
      </c>
      <c r="C559" s="0" t="n">
        <v>5.35000000000001</v>
      </c>
      <c r="D559" s="0" t="n">
        <v>10.75</v>
      </c>
      <c r="E559" s="0" t="n">
        <v>5.15000000000003</v>
      </c>
      <c r="F559" s="1" t="n">
        <v>2.46349507585709E-005</v>
      </c>
      <c r="G559" s="0" t="n">
        <v>3.95237290714537E-005</v>
      </c>
      <c r="H559" s="0" t="n">
        <v>3.50890823667502E-005</v>
      </c>
      <c r="I559" s="0" t="n">
        <v>8.17520540899575E-005</v>
      </c>
      <c r="J559" s="26" t="n">
        <v>10.0000000000001</v>
      </c>
      <c r="K559" s="3" t="n">
        <v>5.8367021722737</v>
      </c>
      <c r="L559" s="0" t="n">
        <v>8.96703435596988</v>
      </c>
      <c r="M559" s="2" t="n">
        <v>3.29999999999995</v>
      </c>
      <c r="N559" s="26" t="n">
        <v>65.592572364828</v>
      </c>
      <c r="O559" s="4" t="n">
        <v>54.4486692015209</v>
      </c>
      <c r="Q559" s="25" t="n">
        <f aca="false">A559</f>
        <v>38765</v>
      </c>
      <c r="R559" s="3" t="n">
        <f aca="false">K559</f>
        <v>5.8367021722737</v>
      </c>
      <c r="S559" s="3" t="n">
        <f aca="false">L559</f>
        <v>8.96703435596988</v>
      </c>
    </row>
    <row r="560" customFormat="false" ht="12.75" hidden="false" customHeight="false" outlineLevel="0" collapsed="false">
      <c r="A560" s="25" t="n">
        <v>38768</v>
      </c>
      <c r="B560" s="1" t="n">
        <v>6.13100000000006</v>
      </c>
      <c r="C560" s="0" t="n">
        <v>5.39999999999998</v>
      </c>
      <c r="D560" s="0" t="n">
        <v>10.4130000000001</v>
      </c>
      <c r="E560" s="0" t="n">
        <v>5.29999999999999</v>
      </c>
      <c r="F560" s="1" t="n">
        <v>2.58314868896979E-005</v>
      </c>
      <c r="G560" s="0" t="n">
        <v>4.19467362504594E-005</v>
      </c>
      <c r="H560" s="0" t="n">
        <v>3.69927365729522E-005</v>
      </c>
      <c r="I560" s="0" t="n">
        <v>8.35650299043333E-005</v>
      </c>
      <c r="J560" s="26" t="n">
        <v>10.0000000000001</v>
      </c>
      <c r="K560" s="3" t="n">
        <v>4.36461715051393</v>
      </c>
      <c r="L560" s="0" t="n">
        <v>8.31915153846494</v>
      </c>
      <c r="M560" s="2" t="n">
        <v>3.29999999999995</v>
      </c>
      <c r="N560" s="26" t="n">
        <v>65.592572364828</v>
      </c>
      <c r="O560" s="4" t="n">
        <v>54.4486692015209</v>
      </c>
      <c r="Q560" s="25" t="n">
        <f aca="false">A560</f>
        <v>38768</v>
      </c>
      <c r="R560" s="3" t="n">
        <f aca="false">K560</f>
        <v>4.36461715051393</v>
      </c>
      <c r="S560" s="3" t="n">
        <f aca="false">L560</f>
        <v>8.31915153846494</v>
      </c>
    </row>
    <row r="561" customFormat="false" ht="12.75" hidden="false" customHeight="false" outlineLevel="0" collapsed="false">
      <c r="A561" s="25" t="n">
        <v>38769</v>
      </c>
      <c r="B561" s="1" t="n">
        <v>5.42499999999997</v>
      </c>
      <c r="C561" s="0" t="n">
        <v>5.08800000000003</v>
      </c>
      <c r="D561" s="0" t="n">
        <v>9.49499999999999</v>
      </c>
      <c r="E561" s="0" t="n">
        <v>4.95000000000001</v>
      </c>
      <c r="F561" s="1" t="n">
        <v>2.49034018523664E-005</v>
      </c>
      <c r="G561" s="0" t="n">
        <v>4.07391486285484E-005</v>
      </c>
      <c r="H561" s="0" t="n">
        <v>3.57016536951857E-005</v>
      </c>
      <c r="I561" s="0" t="n">
        <v>8.30686359121283E-005</v>
      </c>
      <c r="J561" s="26" t="n">
        <v>13</v>
      </c>
      <c r="K561" s="3" t="n">
        <v>2.89253212875416</v>
      </c>
      <c r="L561" s="0" t="n">
        <v>7.67126872096</v>
      </c>
      <c r="M561" s="2" t="n">
        <v>2.99999999999994</v>
      </c>
      <c r="N561" s="26" t="n">
        <v>67.7771709448389</v>
      </c>
      <c r="O561" s="4" t="n">
        <v>54.2205323193916</v>
      </c>
      <c r="Q561" s="25" t="n">
        <f aca="false">A561</f>
        <v>38769</v>
      </c>
      <c r="R561" s="3" t="n">
        <f aca="false">K561</f>
        <v>2.89253212875416</v>
      </c>
      <c r="S561" s="3" t="n">
        <f aca="false">L561</f>
        <v>7.67126872096</v>
      </c>
    </row>
    <row r="562" customFormat="false" ht="12.75" hidden="false" customHeight="false" outlineLevel="0" collapsed="false">
      <c r="A562" s="25" t="n">
        <v>38770</v>
      </c>
      <c r="B562" s="1" t="n">
        <v>5.6</v>
      </c>
      <c r="C562" s="0" t="n">
        <v>5.32499999999998</v>
      </c>
      <c r="D562" s="0" t="n">
        <v>8.31800000000005</v>
      </c>
      <c r="E562" s="0" t="n">
        <v>5.10000000000002</v>
      </c>
      <c r="F562" s="1" t="n">
        <v>2.23537447339785E-005</v>
      </c>
      <c r="G562" s="0" t="n">
        <v>3.62740122495491E-005</v>
      </c>
      <c r="H562" s="0" t="n">
        <v>3.16125435102419E-005</v>
      </c>
      <c r="I562" s="0" t="n">
        <v>8.04177531542564E-005</v>
      </c>
      <c r="J562" s="26" t="n">
        <v>12</v>
      </c>
      <c r="K562" s="3" t="n">
        <v>2.88077505679887</v>
      </c>
      <c r="L562" s="0" t="n">
        <v>6.9017820334544</v>
      </c>
      <c r="M562" s="2" t="n">
        <v>2.50000000000004</v>
      </c>
      <c r="N562" s="26" t="n">
        <v>64.8825778263244</v>
      </c>
      <c r="O562" s="4" t="n">
        <v>52.1216730038023</v>
      </c>
      <c r="Q562" s="25" t="n">
        <f aca="false">A562</f>
        <v>38770</v>
      </c>
      <c r="R562" s="3" t="n">
        <f aca="false">K562</f>
        <v>2.88077505679887</v>
      </c>
      <c r="S562" s="3" t="n">
        <f aca="false">L562</f>
        <v>6.9017820334544</v>
      </c>
    </row>
    <row r="563" customFormat="false" ht="12.75" hidden="false" customHeight="false" outlineLevel="0" collapsed="false">
      <c r="A563" s="25" t="n">
        <v>38771</v>
      </c>
      <c r="B563" s="1" t="n">
        <v>5.34999999999997</v>
      </c>
      <c r="C563" s="0" t="n">
        <v>4.4</v>
      </c>
      <c r="D563" s="0" t="n">
        <v>8.34999999999999</v>
      </c>
      <c r="E563" s="0" t="n">
        <v>4.20000000000003</v>
      </c>
      <c r="F563" s="1" t="n">
        <v>2.19428177946299E-005</v>
      </c>
      <c r="G563" s="0" t="n">
        <v>3.59086835702689E-005</v>
      </c>
      <c r="H563" s="0" t="n">
        <v>3.1108428004466E-005</v>
      </c>
      <c r="I563" s="0" t="n">
        <v>8.04498059637205E-005</v>
      </c>
      <c r="J563" s="26" t="n">
        <v>15</v>
      </c>
      <c r="K563" s="3" t="n">
        <v>8.91828020133412</v>
      </c>
      <c r="L563" s="0" t="n">
        <v>7.77004683305416</v>
      </c>
      <c r="M563" s="2" t="n">
        <v>2.20000000000002</v>
      </c>
      <c r="N563" s="26" t="n">
        <v>64.8279628618241</v>
      </c>
      <c r="O563" s="4" t="n">
        <v>51.8555133079848</v>
      </c>
      <c r="Q563" s="25" t="n">
        <f aca="false">A563</f>
        <v>38771</v>
      </c>
      <c r="R563" s="3" t="n">
        <f aca="false">K563</f>
        <v>8.91828020133412</v>
      </c>
      <c r="S563" s="3" t="n">
        <f aca="false">L563</f>
        <v>7.77004683305416</v>
      </c>
    </row>
    <row r="564" customFormat="false" ht="12.75" hidden="false" customHeight="false" outlineLevel="0" collapsed="false">
      <c r="A564" s="25" t="n">
        <v>38772</v>
      </c>
      <c r="B564" s="1" t="n">
        <v>5.84999999999996</v>
      </c>
      <c r="C564" s="0" t="n">
        <v>5.11300000000001</v>
      </c>
      <c r="D564" s="0" t="n">
        <v>9.03799999999997</v>
      </c>
      <c r="E564" s="0" t="n">
        <v>5.15000000000003</v>
      </c>
      <c r="F564" s="1" t="n">
        <v>2.27513049398096E-005</v>
      </c>
      <c r="G564" s="0" t="n">
        <v>3.66649102592899E-005</v>
      </c>
      <c r="H564" s="0" t="n">
        <v>3.20238684678865E-005</v>
      </c>
      <c r="I564" s="0" t="n">
        <v>7.81973005645332E-005</v>
      </c>
      <c r="J564" s="26" t="n">
        <v>14.0000000000001</v>
      </c>
      <c r="K564" s="3" t="n">
        <v>9.75598432628928</v>
      </c>
      <c r="L564" s="0" t="n">
        <v>8.7394162084717</v>
      </c>
      <c r="M564" s="2" t="n">
        <v>0.300000000000011</v>
      </c>
      <c r="N564" s="26" t="n">
        <v>62.588749317313</v>
      </c>
      <c r="O564" s="4" t="n">
        <v>49.6653992395437</v>
      </c>
      <c r="Q564" s="25" t="n">
        <f aca="false">A564</f>
        <v>38772</v>
      </c>
      <c r="R564" s="3" t="n">
        <f aca="false">K564</f>
        <v>9.75598432628928</v>
      </c>
      <c r="S564" s="3" t="n">
        <f aca="false">L564</f>
        <v>8.7394162084717</v>
      </c>
    </row>
    <row r="565" customFormat="false" ht="12.75" hidden="false" customHeight="false" outlineLevel="0" collapsed="false">
      <c r="A565" s="25" t="n">
        <v>38775</v>
      </c>
      <c r="B565" s="1" t="n">
        <v>6.50000000000004</v>
      </c>
      <c r="C565" s="0" t="n">
        <v>5.62499999999999</v>
      </c>
      <c r="D565" s="0" t="n">
        <v>9.25500000000001</v>
      </c>
      <c r="E565" s="0" t="n">
        <v>5.45</v>
      </c>
      <c r="F565" s="1" t="n">
        <v>2.36951171435971E-005</v>
      </c>
      <c r="G565" s="0" t="n">
        <v>3.82320752202492E-005</v>
      </c>
      <c r="H565" s="0" t="n">
        <v>3.36336529456538E-005</v>
      </c>
      <c r="I565" s="0" t="n">
        <v>7.89036504472958E-005</v>
      </c>
      <c r="J565" s="26" t="n">
        <v>11</v>
      </c>
      <c r="K565" s="3" t="n">
        <v>10.4330838323306</v>
      </c>
      <c r="L565" s="0" t="n">
        <v>9.13098841554421</v>
      </c>
      <c r="M565" s="2" t="n">
        <v>0.699999999999967</v>
      </c>
      <c r="N565" s="26" t="n">
        <v>63.2987438558165</v>
      </c>
      <c r="O565" s="4" t="n">
        <v>49.3992395437262</v>
      </c>
      <c r="Q565" s="25" t="n">
        <f aca="false">A565</f>
        <v>38775</v>
      </c>
      <c r="R565" s="3" t="n">
        <f aca="false">K565</f>
        <v>10.4330838323306</v>
      </c>
      <c r="S565" s="3" t="n">
        <f aca="false">L565</f>
        <v>9.13098841554421</v>
      </c>
    </row>
    <row r="566" customFormat="false" ht="12.75" hidden="false" customHeight="false" outlineLevel="0" collapsed="false">
      <c r="A566" s="25" t="n">
        <v>38776</v>
      </c>
      <c r="B566" s="1" t="n">
        <v>6.40000000000001</v>
      </c>
      <c r="C566" s="0" t="n">
        <v>5.613</v>
      </c>
      <c r="D566" s="0" t="n">
        <v>9.87499999999999</v>
      </c>
      <c r="E566" s="0" t="n">
        <v>5.65000000000002</v>
      </c>
      <c r="F566" s="1" t="n">
        <v>2.30346060791022E-005</v>
      </c>
      <c r="G566" s="0" t="n">
        <v>3.72451869585218E-005</v>
      </c>
      <c r="H566" s="0" t="n">
        <v>3.25822259183604E-005</v>
      </c>
      <c r="I566" s="0" t="n">
        <v>7.77720577641949E-005</v>
      </c>
      <c r="J566" s="26" t="n">
        <v>12</v>
      </c>
      <c r="K566" s="3" t="n">
        <v>10.7434225820024</v>
      </c>
      <c r="L566" s="0" t="n">
        <v>9.96890867293256</v>
      </c>
      <c r="M566" s="2" t="n">
        <v>-0.100000000000033</v>
      </c>
      <c r="N566" s="26" t="n">
        <v>67.394866193337</v>
      </c>
      <c r="O566" s="4" t="n">
        <v>49.9163498098859</v>
      </c>
      <c r="Q566" s="25" t="n">
        <f aca="false">A566</f>
        <v>38776</v>
      </c>
      <c r="R566" s="3" t="n">
        <f aca="false">K566</f>
        <v>10.7434225820024</v>
      </c>
      <c r="S566" s="3" t="n">
        <f aca="false">L566</f>
        <v>9.96890867293256</v>
      </c>
    </row>
    <row r="567" customFormat="false" ht="12.75" hidden="false" customHeight="false" outlineLevel="0" collapsed="false">
      <c r="A567" s="25" t="n">
        <v>38777</v>
      </c>
      <c r="B567" s="1" t="n">
        <v>6.20000000000003</v>
      </c>
      <c r="C567" s="0" t="n">
        <v>5.19999999999996</v>
      </c>
      <c r="D567" s="0" t="n">
        <v>9.86900000000004</v>
      </c>
      <c r="E567" s="0" t="n">
        <v>5.09999999999997</v>
      </c>
      <c r="F567" s="1" t="n">
        <v>2.18570567526633E-005</v>
      </c>
      <c r="G567" s="0" t="n">
        <v>3.52931392163803E-005</v>
      </c>
      <c r="H567" s="0" t="n">
        <v>3.07665945386848E-005</v>
      </c>
      <c r="I567" s="0" t="n">
        <v>7.51031425894353E-005</v>
      </c>
      <c r="J567" s="26" t="n">
        <v>11</v>
      </c>
      <c r="K567" s="3" t="n">
        <v>14.9723950389697</v>
      </c>
      <c r="L567" s="0" t="n">
        <v>10.4586338876595</v>
      </c>
      <c r="M567" s="2" t="n">
        <v>0.299999999999923</v>
      </c>
      <c r="N567" s="26" t="n">
        <v>63.0256690333151</v>
      </c>
      <c r="O567" s="4" t="n">
        <v>51.2471482889734</v>
      </c>
      <c r="Q567" s="25" t="n">
        <f aca="false">A567</f>
        <v>38777</v>
      </c>
      <c r="R567" s="3" t="n">
        <f aca="false">K567</f>
        <v>14.9723950389697</v>
      </c>
      <c r="S567" s="3" t="n">
        <f aca="false">L567</f>
        <v>10.4586338876595</v>
      </c>
    </row>
    <row r="568" customFormat="false" ht="12.75" hidden="false" customHeight="false" outlineLevel="0" collapsed="false">
      <c r="A568" s="25" t="n">
        <v>38778</v>
      </c>
      <c r="B568" s="1" t="n">
        <v>6.29999999999997</v>
      </c>
      <c r="C568" s="0" t="n">
        <v>4.66300000000004</v>
      </c>
      <c r="D568" s="0" t="n">
        <v>9.25000000000003</v>
      </c>
      <c r="E568" s="0" t="n">
        <v>4.70000000000002</v>
      </c>
      <c r="F568" s="1" t="n">
        <v>2.25162172029826E-005</v>
      </c>
      <c r="G568" s="0" t="n">
        <v>3.65354882289079E-005</v>
      </c>
      <c r="H568" s="0" t="n">
        <v>3.17877029867706E-005</v>
      </c>
      <c r="I568" s="0" t="n">
        <v>7.78905422457829E-005</v>
      </c>
      <c r="J568" s="26" t="n">
        <v>11</v>
      </c>
      <c r="K568" s="3" t="n">
        <v>10.0851472630112</v>
      </c>
      <c r="L568" s="0" t="n">
        <v>9.9504938448356</v>
      </c>
      <c r="M568" s="2" t="n">
        <v>0.100000000000033</v>
      </c>
      <c r="N568" s="26" t="n">
        <v>64.0087383943201</v>
      </c>
      <c r="O568" s="4" t="n">
        <v>54.3498098859316</v>
      </c>
      <c r="Q568" s="25" t="n">
        <f aca="false">A568</f>
        <v>38778</v>
      </c>
      <c r="R568" s="3" t="n">
        <f aca="false">K568</f>
        <v>10.0851472630112</v>
      </c>
      <c r="S568" s="3" t="n">
        <f aca="false">L568</f>
        <v>9.9504938448356</v>
      </c>
    </row>
    <row r="569" customFormat="false" ht="12.75" hidden="false" customHeight="false" outlineLevel="0" collapsed="false">
      <c r="A569" s="25" t="n">
        <v>38779</v>
      </c>
      <c r="B569" s="1" t="n">
        <v>6.40000000000001</v>
      </c>
      <c r="C569" s="0" t="n">
        <v>5.75000000000001</v>
      </c>
      <c r="D569" s="0" t="n">
        <v>8.34400000000004</v>
      </c>
      <c r="E569" s="0" t="n">
        <v>5.40000000000003</v>
      </c>
      <c r="F569" s="1" t="n">
        <v>2.10260714172286E-005</v>
      </c>
      <c r="G569" s="0" t="n">
        <v>3.42739560352017E-005</v>
      </c>
      <c r="H569" s="0" t="n">
        <v>2.9685201231987E-005</v>
      </c>
      <c r="I569" s="0" t="n">
        <v>7.54953635205198E-005</v>
      </c>
      <c r="J569" s="26" t="n">
        <v>13.0000000000001</v>
      </c>
      <c r="K569" s="3" t="n">
        <v>10.4378330557877</v>
      </c>
      <c r="L569" s="0" t="n">
        <v>9.50710850486498</v>
      </c>
      <c r="M569" s="2" t="n">
        <v>0.600000000000023</v>
      </c>
      <c r="N569" s="26" t="n">
        <v>65.3194975423266</v>
      </c>
      <c r="O569" s="4" t="n">
        <v>54.0912547528517</v>
      </c>
      <c r="Q569" s="25" t="n">
        <f aca="false">A569</f>
        <v>38779</v>
      </c>
      <c r="R569" s="3" t="n">
        <f aca="false">K569</f>
        <v>10.4378330557877</v>
      </c>
      <c r="S569" s="3" t="n">
        <f aca="false">L569</f>
        <v>9.50710850486498</v>
      </c>
    </row>
    <row r="570" customFormat="false" ht="12.75" hidden="false" customHeight="false" outlineLevel="0" collapsed="false">
      <c r="A570" s="25" t="n">
        <v>38782</v>
      </c>
      <c r="B570" s="1" t="n">
        <v>6.35000000000003</v>
      </c>
      <c r="C570" s="0" t="n">
        <v>6.00000000000001</v>
      </c>
      <c r="D570" s="0" t="n">
        <v>10.05</v>
      </c>
      <c r="E570" s="0" t="n">
        <v>5.79999999999998</v>
      </c>
      <c r="F570" s="1" t="n">
        <v>2.24669903107818E-005</v>
      </c>
      <c r="G570" s="0" t="n">
        <v>3.67081228547792E-005</v>
      </c>
      <c r="H570" s="0" t="n">
        <v>3.18292650895259E-005</v>
      </c>
      <c r="I570" s="0" t="n">
        <v>7.80907010173925E-005</v>
      </c>
      <c r="J570" s="26" t="n">
        <v>12</v>
      </c>
      <c r="K570" s="3" t="n">
        <v>10.7003789456209</v>
      </c>
      <c r="L570" s="0" t="n">
        <v>9.75424733024735</v>
      </c>
      <c r="M570" s="2" t="n">
        <v>0.800000000000001</v>
      </c>
      <c r="N570" s="26" t="n">
        <v>69.5794647733479</v>
      </c>
      <c r="O570" s="4" t="n">
        <v>56.5247148288973</v>
      </c>
      <c r="Q570" s="25" t="n">
        <f aca="false">A570</f>
        <v>38782</v>
      </c>
      <c r="R570" s="3" t="n">
        <f aca="false">K570</f>
        <v>10.7003789456209</v>
      </c>
      <c r="S570" s="3" t="n">
        <f aca="false">L570</f>
        <v>9.75424733024735</v>
      </c>
    </row>
    <row r="571" customFormat="false" ht="12.75" hidden="false" customHeight="false" outlineLevel="0" collapsed="false">
      <c r="A571" s="25" t="n">
        <v>38783</v>
      </c>
      <c r="B571" s="1" t="n">
        <v>6.50000000000004</v>
      </c>
      <c r="C571" s="0" t="n">
        <v>6.088</v>
      </c>
      <c r="D571" s="0" t="n">
        <v>9.82500000000002</v>
      </c>
      <c r="E571" s="0" t="n">
        <v>6.20000000000003</v>
      </c>
      <c r="F571" s="1" t="n">
        <v>2.20396983583508E-005</v>
      </c>
      <c r="G571" s="0" t="n">
        <v>3.60846515175765E-005</v>
      </c>
      <c r="H571" s="0" t="n">
        <v>3.11441539597622E-005</v>
      </c>
      <c r="I571" s="0" t="n">
        <v>7.79759785070244E-005</v>
      </c>
      <c r="J571" s="26" t="n">
        <v>8.00000000000001</v>
      </c>
      <c r="K571" s="3" t="n">
        <v>11.5333925452259</v>
      </c>
      <c r="L571" s="0" t="n">
        <v>9.60532040568936</v>
      </c>
      <c r="M571" s="2" t="n">
        <v>1.20000000000005</v>
      </c>
      <c r="N571" s="26" t="n">
        <v>69.1425450573457</v>
      </c>
      <c r="O571" s="4" t="n">
        <v>58.6463878326996</v>
      </c>
      <c r="Q571" s="25" t="n">
        <f aca="false">A571</f>
        <v>38783</v>
      </c>
      <c r="R571" s="3" t="n">
        <f aca="false">K571</f>
        <v>11.5333925452259</v>
      </c>
      <c r="S571" s="3" t="n">
        <f aca="false">L571</f>
        <v>9.60532040568936</v>
      </c>
    </row>
    <row r="572" customFormat="false" ht="12.75" hidden="false" customHeight="false" outlineLevel="0" collapsed="false">
      <c r="A572" s="25" t="n">
        <v>38784</v>
      </c>
      <c r="B572" s="1" t="n">
        <v>6.74999999999999</v>
      </c>
      <c r="C572" s="0" t="n">
        <v>6.42500000000004</v>
      </c>
      <c r="D572" s="0" t="n">
        <v>9.61999999999996</v>
      </c>
      <c r="E572" s="0" t="n">
        <v>6.40000000000001</v>
      </c>
      <c r="F572" s="1" t="n">
        <v>2.29286128399721E-005</v>
      </c>
      <c r="G572" s="0" t="n">
        <v>3.75300128313267E-005</v>
      </c>
      <c r="H572" s="0" t="n">
        <v>3.26498577904924E-005</v>
      </c>
      <c r="I572" s="0" t="n">
        <v>7.92249518933363E-005</v>
      </c>
      <c r="J572" s="26" t="n">
        <v>8.99999999999999</v>
      </c>
      <c r="K572" s="3" t="n">
        <v>15.8347252977695</v>
      </c>
      <c r="L572" s="0" t="n">
        <v>10.5950901861338</v>
      </c>
      <c r="M572" s="2" t="n">
        <v>1.10000000000001</v>
      </c>
      <c r="N572" s="26" t="n">
        <v>67.2856362643364</v>
      </c>
      <c r="O572" s="4" t="n">
        <v>57.041825095057</v>
      </c>
      <c r="Q572" s="25" t="n">
        <f aca="false">A572</f>
        <v>38784</v>
      </c>
      <c r="R572" s="3" t="n">
        <f aca="false">K572</f>
        <v>15.8347252977695</v>
      </c>
      <c r="S572" s="3" t="n">
        <f aca="false">L572</f>
        <v>10.5950901861338</v>
      </c>
    </row>
    <row r="573" customFormat="false" ht="12.75" hidden="false" customHeight="false" outlineLevel="0" collapsed="false">
      <c r="A573" s="25" t="n">
        <v>38785</v>
      </c>
      <c r="B573" s="1" t="n">
        <v>6.40000000000001</v>
      </c>
      <c r="C573" s="0" t="n">
        <v>6.74999999999999</v>
      </c>
      <c r="D573" s="0" t="n">
        <v>10.1</v>
      </c>
      <c r="E573" s="0" t="n">
        <v>6.5</v>
      </c>
      <c r="F573" s="1" t="n">
        <v>2.26751361783127E-005</v>
      </c>
      <c r="G573" s="0" t="n">
        <v>3.70474010578856E-005</v>
      </c>
      <c r="H573" s="0" t="n">
        <v>3.22516262766552E-005</v>
      </c>
      <c r="I573" s="0" t="n">
        <v>7.9374756832188E-005</v>
      </c>
      <c r="J573" s="26" t="n">
        <v>8.99999999999999</v>
      </c>
      <c r="K573" s="3" t="n">
        <v>11.4526088415443</v>
      </c>
      <c r="L573" s="0" t="n">
        <v>9.43525314451827</v>
      </c>
      <c r="M573" s="2" t="n">
        <v>0.800000000000001</v>
      </c>
      <c r="N573" s="26" t="n">
        <v>69.2517749863463</v>
      </c>
      <c r="O573" s="4" t="n">
        <v>55.4752851711027</v>
      </c>
      <c r="Q573" s="25" t="n">
        <f aca="false">A573</f>
        <v>38785</v>
      </c>
      <c r="R573" s="3" t="n">
        <f aca="false">K573</f>
        <v>11.4526088415443</v>
      </c>
      <c r="S573" s="3" t="n">
        <f aca="false">L573</f>
        <v>9.43525314451827</v>
      </c>
    </row>
    <row r="574" customFormat="false" ht="12.75" hidden="false" customHeight="false" outlineLevel="0" collapsed="false">
      <c r="A574" s="25" t="n">
        <v>38786</v>
      </c>
      <c r="B574" s="1" t="n">
        <v>6.13000000000001</v>
      </c>
      <c r="C574" s="0" t="n">
        <v>6.80000000000001</v>
      </c>
      <c r="D574" s="0" t="n">
        <v>9.25000000000003</v>
      </c>
      <c r="E574" s="0" t="n">
        <v>6.65</v>
      </c>
      <c r="F574" s="1" t="n">
        <v>2.35040403149223E-005</v>
      </c>
      <c r="G574" s="0" t="n">
        <v>3.83296109499612E-005</v>
      </c>
      <c r="H574" s="0" t="n">
        <v>3.34163012075958E-005</v>
      </c>
      <c r="I574" s="0" t="n">
        <v>8.30866104291418E-005</v>
      </c>
      <c r="J574" s="26" t="n">
        <v>14.9999999999999</v>
      </c>
      <c r="K574" s="3" t="n">
        <v>11.4588650900589</v>
      </c>
      <c r="L574" s="0" t="n">
        <v>8.89779557898995</v>
      </c>
      <c r="M574" s="2" t="n">
        <v>0.900000000000034</v>
      </c>
      <c r="N574" s="26" t="n">
        <v>64.7187329328236</v>
      </c>
      <c r="O574" s="4" t="n">
        <v>53.384030418251</v>
      </c>
      <c r="Q574" s="25" t="n">
        <f aca="false">A574</f>
        <v>38786</v>
      </c>
      <c r="R574" s="3" t="n">
        <f aca="false">K574</f>
        <v>11.4588650900589</v>
      </c>
      <c r="S574" s="3" t="n">
        <f aca="false">L574</f>
        <v>8.89779557898995</v>
      </c>
    </row>
    <row r="575" customFormat="false" ht="12.75" hidden="false" customHeight="false" outlineLevel="0" collapsed="false">
      <c r="A575" s="25" t="n">
        <v>38789</v>
      </c>
      <c r="B575" s="1" t="n">
        <v>6.40000000000001</v>
      </c>
      <c r="C575" s="0" t="n">
        <v>6.55000000000001</v>
      </c>
      <c r="D575" s="0" t="n">
        <v>9.50500000000005</v>
      </c>
      <c r="E575" s="0" t="n">
        <v>6.60000000000003</v>
      </c>
      <c r="F575" s="1" t="n">
        <v>2.40403224995653E-005</v>
      </c>
      <c r="G575" s="0" t="n">
        <v>3.95818023844369E-005</v>
      </c>
      <c r="H575" s="0" t="n">
        <v>3.43989820494702E-005</v>
      </c>
      <c r="I575" s="0" t="n">
        <v>8.36498499071713E-005</v>
      </c>
      <c r="J575" s="26" t="n">
        <v>15.9999999999999</v>
      </c>
      <c r="K575" s="3" t="n">
        <v>11.7052075471719</v>
      </c>
      <c r="L575" s="0" t="n">
        <v>9.16912972441288</v>
      </c>
      <c r="M575" s="2" t="n">
        <v>1.6</v>
      </c>
      <c r="N575" s="26" t="n">
        <v>62.0972146368105</v>
      </c>
      <c r="O575" s="4" t="n">
        <v>54.9125475285171</v>
      </c>
      <c r="Q575" s="25" t="n">
        <f aca="false">A575</f>
        <v>38789</v>
      </c>
      <c r="R575" s="3" t="n">
        <f aca="false">K575</f>
        <v>11.7052075471719</v>
      </c>
      <c r="S575" s="3" t="n">
        <f aca="false">L575</f>
        <v>9.16912972441288</v>
      </c>
    </row>
    <row r="576" customFormat="false" ht="12.75" hidden="false" customHeight="false" outlineLevel="0" collapsed="false">
      <c r="A576" s="25" t="n">
        <v>38790</v>
      </c>
      <c r="B576" s="1" t="n">
        <v>8.13800000000002</v>
      </c>
      <c r="C576" s="0" t="n">
        <v>7.463</v>
      </c>
      <c r="D576" s="0" t="n">
        <v>9.88800000000003</v>
      </c>
      <c r="E576" s="0" t="n">
        <v>7.39999999999998</v>
      </c>
      <c r="F576" s="1" t="n">
        <v>2.41586284987457E-005</v>
      </c>
      <c r="G576" s="0" t="n">
        <v>3.94499224786458E-005</v>
      </c>
      <c r="H576" s="0" t="n">
        <v>3.44503784866974E-005</v>
      </c>
      <c r="I576" s="0" t="n">
        <v>8.39308632558907E-005</v>
      </c>
      <c r="J576" s="26" t="n">
        <v>17</v>
      </c>
      <c r="K576" s="3" t="n">
        <v>13.076262542641</v>
      </c>
      <c r="L576" s="0" t="n">
        <v>10.1238579809763</v>
      </c>
      <c r="M576" s="2" t="n">
        <v>1.29999999999999</v>
      </c>
      <c r="N576" s="26" t="n">
        <v>58.6564718732933</v>
      </c>
      <c r="O576" s="4" t="n">
        <v>54.1368821292776</v>
      </c>
      <c r="Q576" s="25" t="n">
        <f aca="false">A576</f>
        <v>38790</v>
      </c>
      <c r="R576" s="3" t="n">
        <f aca="false">K576</f>
        <v>13.076262542641</v>
      </c>
      <c r="S576" s="3" t="n">
        <f aca="false">L576</f>
        <v>10.1238579809763</v>
      </c>
    </row>
    <row r="577" customFormat="false" ht="12.75" hidden="false" customHeight="false" outlineLevel="0" collapsed="false">
      <c r="A577" s="25" t="n">
        <v>38791</v>
      </c>
      <c r="B577" s="1" t="n">
        <v>6.9</v>
      </c>
      <c r="C577" s="0" t="n">
        <v>6.67500000000003</v>
      </c>
      <c r="D577" s="0" t="n">
        <v>9.46899999999999</v>
      </c>
      <c r="E577" s="0" t="n">
        <v>6.74999999999999</v>
      </c>
      <c r="F577" s="1" t="n">
        <v>2.39613654653329E-005</v>
      </c>
      <c r="G577" s="0" t="n">
        <v>3.92001141264433E-005</v>
      </c>
      <c r="H577" s="0" t="n">
        <v>3.41567083051683E-005</v>
      </c>
      <c r="I577" s="0" t="n">
        <v>8.22221389963049E-005</v>
      </c>
      <c r="J577" s="26" t="n">
        <v>10.9999999999999</v>
      </c>
      <c r="K577" s="3" t="n">
        <v>16.0245782782048</v>
      </c>
      <c r="L577" s="0" t="n">
        <v>9.75872842937262</v>
      </c>
      <c r="M577" s="2" t="n">
        <v>1.79999999999998</v>
      </c>
      <c r="N577" s="26" t="n">
        <v>61.9879847078099</v>
      </c>
      <c r="O577" s="4" t="n">
        <v>53.9467680608365</v>
      </c>
      <c r="Q577" s="25" t="n">
        <f aca="false">A577</f>
        <v>38791</v>
      </c>
      <c r="R577" s="3" t="n">
        <f aca="false">K577</f>
        <v>16.0245782782048</v>
      </c>
      <c r="S577" s="3" t="n">
        <f aca="false">L577</f>
        <v>9.75872842937262</v>
      </c>
    </row>
    <row r="578" customFormat="false" ht="12.75" hidden="false" customHeight="false" outlineLevel="0" collapsed="false">
      <c r="A578" s="25" t="n">
        <v>38792</v>
      </c>
      <c r="B578" s="1" t="n">
        <v>8.59999999999994</v>
      </c>
      <c r="C578" s="0" t="n">
        <v>5.82500000000001</v>
      </c>
      <c r="D578" s="0" t="n">
        <v>8.71300000000002</v>
      </c>
      <c r="E578" s="0" t="n">
        <v>5.64999999999998</v>
      </c>
      <c r="F578" s="1" t="n">
        <v>2.45174726093002E-005</v>
      </c>
      <c r="G578" s="0" t="n">
        <v>3.99269637243723E-005</v>
      </c>
      <c r="H578" s="0" t="n">
        <v>3.49304000063885E-005</v>
      </c>
      <c r="I578" s="0" t="n">
        <v>8.36627334046791E-005</v>
      </c>
      <c r="J578" s="26" t="n">
        <v>14</v>
      </c>
      <c r="K578" s="3" t="n">
        <v>11.6504302181867</v>
      </c>
      <c r="L578" s="0" t="n">
        <v>9.90182722709934</v>
      </c>
      <c r="M578" s="2" t="n">
        <v>2.00000000000005</v>
      </c>
      <c r="N578" s="26" t="n">
        <v>65.4287274713272</v>
      </c>
      <c r="O578" s="4" t="n">
        <v>54.7072243346008</v>
      </c>
      <c r="Q578" s="25" t="n">
        <f aca="false">A578</f>
        <v>38792</v>
      </c>
      <c r="R578" s="3" t="n">
        <f aca="false">K578</f>
        <v>11.6504302181867</v>
      </c>
      <c r="S578" s="3" t="n">
        <f aca="false">L578</f>
        <v>9.90182722709934</v>
      </c>
    </row>
    <row r="579" customFormat="false" ht="12.75" hidden="false" customHeight="false" outlineLevel="0" collapsed="false">
      <c r="A579" s="25" t="n">
        <v>38793</v>
      </c>
      <c r="B579" s="1" t="n">
        <v>7.89999999999997</v>
      </c>
      <c r="C579" s="0" t="n">
        <v>4.19999999999998</v>
      </c>
      <c r="D579" s="0" t="n">
        <v>8.36299999999994</v>
      </c>
      <c r="E579" s="0" t="n">
        <v>4.19999999999998</v>
      </c>
      <c r="F579" s="1" t="n">
        <v>2.38685490648043E-005</v>
      </c>
      <c r="G579" s="0" t="n">
        <v>3.92283373168548E-005</v>
      </c>
      <c r="H579" s="0" t="n">
        <v>3.41386671555771E-005</v>
      </c>
      <c r="I579" s="0" t="n">
        <v>8.25829188190332E-005</v>
      </c>
      <c r="J579" s="26" t="n">
        <v>13</v>
      </c>
      <c r="K579" s="3" t="n">
        <v>10.3933448360777</v>
      </c>
      <c r="L579" s="0" t="n">
        <v>9.91592643586001</v>
      </c>
      <c r="M579" s="2" t="n">
        <v>1.70000000000003</v>
      </c>
      <c r="N579" s="26" t="n">
        <v>66.193336974331</v>
      </c>
      <c r="O579" s="4" t="n">
        <v>53.8326996197719</v>
      </c>
      <c r="Q579" s="25" t="n">
        <f aca="false">A579</f>
        <v>38793</v>
      </c>
      <c r="R579" s="3" t="n">
        <f aca="false">K579</f>
        <v>10.3933448360777</v>
      </c>
      <c r="S579" s="3" t="n">
        <f aca="false">L579</f>
        <v>9.91592643586001</v>
      </c>
    </row>
    <row r="580" customFormat="false" ht="12.75" hidden="false" customHeight="false" outlineLevel="0" collapsed="false">
      <c r="A580" s="25" t="n">
        <v>38796</v>
      </c>
      <c r="B580" s="1" t="n">
        <v>6.93800000000007</v>
      </c>
      <c r="C580" s="0" t="n">
        <v>4.78800000000001</v>
      </c>
      <c r="D580" s="0" t="n">
        <v>9.00000000000008</v>
      </c>
      <c r="E580" s="0" t="n">
        <v>4.8</v>
      </c>
      <c r="F580" s="1" t="n">
        <v>2.44554906599335E-005</v>
      </c>
      <c r="G580" s="0" t="n">
        <v>4.02688975801612E-005</v>
      </c>
      <c r="H580" s="0" t="n">
        <v>3.50073323026753E-005</v>
      </c>
      <c r="I580" s="0" t="n">
        <v>8.14639866430808E-005</v>
      </c>
      <c r="J580" s="26" t="n">
        <v>13</v>
      </c>
      <c r="K580" s="3" t="n">
        <v>9.97427619516529</v>
      </c>
      <c r="L580" s="0" t="n">
        <v>8.29965821702956</v>
      </c>
      <c r="M580" s="2" t="n">
        <v>1.69999999999995</v>
      </c>
      <c r="N580" s="26" t="n">
        <v>64.391043145822</v>
      </c>
      <c r="O580" s="4" t="n">
        <v>53.9239543726236</v>
      </c>
      <c r="Q580" s="25" t="n">
        <f aca="false">A580</f>
        <v>38796</v>
      </c>
      <c r="R580" s="3" t="n">
        <f aca="false">K580</f>
        <v>9.97427619516529</v>
      </c>
      <c r="S580" s="3" t="n">
        <f aca="false">L580</f>
        <v>8.29965821702956</v>
      </c>
    </row>
    <row r="581" customFormat="false" ht="12.75" hidden="false" customHeight="false" outlineLevel="0" collapsed="false">
      <c r="A581" s="25" t="n">
        <v>38797</v>
      </c>
      <c r="B581" s="1" t="n">
        <v>6.00000000000005</v>
      </c>
      <c r="C581" s="0" t="n">
        <v>5.07499999999999</v>
      </c>
      <c r="D581" s="0" t="n">
        <v>8.37500000000002</v>
      </c>
      <c r="E581" s="0" t="n">
        <v>4.89999999999995</v>
      </c>
      <c r="F581" s="1" t="n">
        <v>2.44507044924174E-005</v>
      </c>
      <c r="G581" s="0" t="n">
        <v>4.02944940813828E-005</v>
      </c>
      <c r="H581" s="0" t="n">
        <v>3.50176550242242E-005</v>
      </c>
      <c r="I581" s="0" t="n">
        <v>8.38051463695154E-005</v>
      </c>
      <c r="J581" s="26" t="n">
        <v>13</v>
      </c>
      <c r="K581" s="3" t="n">
        <v>10.508990197708</v>
      </c>
      <c r="L581" s="0" t="n">
        <v>7.93814557686856</v>
      </c>
      <c r="M581" s="2" t="n">
        <v>1.49999999999997</v>
      </c>
      <c r="N581" s="26" t="n">
        <v>63.4625887493173</v>
      </c>
      <c r="O581" s="4" t="n">
        <v>54.8821292775665</v>
      </c>
      <c r="Q581" s="25" t="n">
        <f aca="false">A581</f>
        <v>38797</v>
      </c>
      <c r="R581" s="3" t="n">
        <f aca="false">K581</f>
        <v>10.508990197708</v>
      </c>
      <c r="S581" s="3" t="n">
        <f aca="false">L581</f>
        <v>7.93814557686856</v>
      </c>
    </row>
    <row r="582" customFormat="false" ht="12.75" hidden="false" customHeight="false" outlineLevel="0" collapsed="false">
      <c r="A582" s="25" t="n">
        <v>38798</v>
      </c>
      <c r="B582" s="1" t="n">
        <v>6.48099999999996</v>
      </c>
      <c r="C582" s="0" t="n">
        <v>5.75000000000001</v>
      </c>
      <c r="D582" s="0" t="n">
        <v>8.83799999999999</v>
      </c>
      <c r="E582" s="0" t="n">
        <v>5.55000000000003</v>
      </c>
      <c r="F582" s="1" t="n">
        <v>2.40362672082828E-005</v>
      </c>
      <c r="G582" s="0" t="n">
        <v>3.98187665589102E-005</v>
      </c>
      <c r="H582" s="0" t="n">
        <v>3.4440856330894E-005</v>
      </c>
      <c r="I582" s="0" t="n">
        <v>8.46632028538383E-005</v>
      </c>
      <c r="J582" s="26" t="n">
        <v>8.99999999999999</v>
      </c>
      <c r="K582" s="3" t="n">
        <v>15.9244916025489</v>
      </c>
      <c r="L582" s="0" t="n">
        <v>9.52800943439058</v>
      </c>
      <c r="M582" s="2" t="n">
        <v>1.6</v>
      </c>
      <c r="N582" s="26" t="n">
        <v>61.2233752048061</v>
      </c>
      <c r="O582" s="4" t="n">
        <v>53.5513307984791</v>
      </c>
      <c r="Q582" s="25" t="n">
        <f aca="false">A582</f>
        <v>38798</v>
      </c>
      <c r="R582" s="3" t="n">
        <f aca="false">K582</f>
        <v>15.9244916025489</v>
      </c>
      <c r="S582" s="3" t="n">
        <f aca="false">L582</f>
        <v>9.52800943439058</v>
      </c>
    </row>
    <row r="583" customFormat="false" ht="12.75" hidden="false" customHeight="false" outlineLevel="0" collapsed="false">
      <c r="A583" s="25" t="n">
        <v>38799</v>
      </c>
      <c r="B583" s="1" t="n">
        <v>6.37999999999996</v>
      </c>
      <c r="C583" s="0" t="n">
        <v>4.86300000000002</v>
      </c>
      <c r="D583" s="0" t="n">
        <v>8.63100000000001</v>
      </c>
      <c r="E583" s="0" t="n">
        <v>5.14999999999999</v>
      </c>
      <c r="F583" s="1" t="n">
        <v>2.47007340769981E-005</v>
      </c>
      <c r="G583" s="0" t="n">
        <v>4.08901072644731E-005</v>
      </c>
      <c r="H583" s="0" t="n">
        <v>3.54327326293042E-005</v>
      </c>
      <c r="I583" s="0" t="n">
        <v>8.57675049592373E-005</v>
      </c>
      <c r="J583" s="26" t="n">
        <v>8.99999999999999</v>
      </c>
      <c r="K583" s="3" t="n">
        <v>10.536274595227</v>
      </c>
      <c r="L583" s="0" t="n">
        <v>7.96592617248351</v>
      </c>
      <c r="M583" s="2" t="n">
        <v>0.900000000000034</v>
      </c>
      <c r="N583" s="26" t="n">
        <v>61.004915346805</v>
      </c>
      <c r="O583" s="4" t="n">
        <v>54.1749049429658</v>
      </c>
      <c r="Q583" s="25" t="n">
        <f aca="false">A583</f>
        <v>38799</v>
      </c>
      <c r="R583" s="3" t="n">
        <f aca="false">K583</f>
        <v>10.536274595227</v>
      </c>
      <c r="S583" s="3" t="n">
        <f aca="false">L583</f>
        <v>7.96592617248351</v>
      </c>
    </row>
    <row r="584" customFormat="false" ht="12.75" hidden="false" customHeight="false" outlineLevel="0" collapsed="false">
      <c r="A584" s="25" t="n">
        <v>38800</v>
      </c>
      <c r="B584" s="1" t="n">
        <v>8.37500000000002</v>
      </c>
      <c r="C584" s="0" t="n">
        <v>5.16299999999998</v>
      </c>
      <c r="D584" s="0" t="n">
        <v>8.52499999999994</v>
      </c>
      <c r="E584" s="0" t="n">
        <v>5.25000000000002</v>
      </c>
      <c r="F584" s="1" t="n">
        <v>2.40084399291218E-005</v>
      </c>
      <c r="G584" s="0" t="n">
        <v>3.98436027079573E-005</v>
      </c>
      <c r="H584" s="0" t="n">
        <v>3.44045286855487E-005</v>
      </c>
      <c r="I584" s="0" t="n">
        <v>8.45660044768529E-005</v>
      </c>
      <c r="J584" s="26" t="n">
        <v>8.99999999999999</v>
      </c>
      <c r="K584" s="3" t="n">
        <v>11.1659066666771</v>
      </c>
      <c r="L584" s="0" t="n">
        <v>9.62065826128473</v>
      </c>
      <c r="M584" s="2" t="n">
        <v>0.800000000000001</v>
      </c>
      <c r="N584" s="26" t="n">
        <v>61.1141452758056</v>
      </c>
      <c r="O584" s="4" t="n">
        <v>54.6920152091255</v>
      </c>
      <c r="Q584" s="25" t="n">
        <f aca="false">A584</f>
        <v>38800</v>
      </c>
      <c r="R584" s="3" t="n">
        <f aca="false">K584</f>
        <v>11.1659066666771</v>
      </c>
      <c r="S584" s="3" t="n">
        <f aca="false">L584</f>
        <v>9.62065826128473</v>
      </c>
    </row>
    <row r="585" customFormat="false" ht="12.75" hidden="false" customHeight="false" outlineLevel="0" collapsed="false">
      <c r="A585" s="25" t="n">
        <v>38803</v>
      </c>
      <c r="B585" s="1" t="n">
        <v>7.20000000000001</v>
      </c>
      <c r="C585" s="0" t="n">
        <v>5.18800000000002</v>
      </c>
      <c r="D585" s="0" t="n">
        <v>8.24999999999996</v>
      </c>
      <c r="E585" s="0" t="n">
        <v>5.25000000000002</v>
      </c>
      <c r="F585" s="1" t="n">
        <v>2.47326327939733E-005</v>
      </c>
      <c r="G585" s="0" t="n">
        <v>4.07096047765189E-005</v>
      </c>
      <c r="H585" s="0" t="n">
        <v>3.53223933862442E-005</v>
      </c>
      <c r="I585" s="0" t="n">
        <v>8.68750569778357E-005</v>
      </c>
      <c r="J585" s="26" t="n">
        <v>8.99999999999999</v>
      </c>
      <c r="K585" s="3" t="n">
        <v>10.6124167581138</v>
      </c>
      <c r="L585" s="0" t="n">
        <v>8.38322654462633</v>
      </c>
      <c r="M585" s="2" t="n">
        <v>0.900000000000034</v>
      </c>
      <c r="N585" s="26" t="n">
        <v>62.588749317313</v>
      </c>
      <c r="O585" s="4" t="n">
        <v>55.8174904942966</v>
      </c>
      <c r="Q585" s="25" t="n">
        <f aca="false">A585</f>
        <v>38803</v>
      </c>
      <c r="R585" s="3" t="n">
        <f aca="false">K585</f>
        <v>10.6124167581138</v>
      </c>
      <c r="S585" s="3" t="n">
        <f aca="false">L585</f>
        <v>8.38322654462633</v>
      </c>
    </row>
    <row r="586" customFormat="false" ht="12.75" hidden="false" customHeight="false" outlineLevel="0" collapsed="false">
      <c r="A586" s="25" t="n">
        <v>38804</v>
      </c>
      <c r="B586" s="1" t="n">
        <v>4.95000000000001</v>
      </c>
      <c r="C586" s="0" t="n">
        <v>5.51300000000001</v>
      </c>
      <c r="D586" s="0" t="n">
        <v>7.97499999999998</v>
      </c>
      <c r="E586" s="0" t="n">
        <v>5.25000000000002</v>
      </c>
      <c r="F586" s="1" t="n">
        <v>2.43233437553162E-005</v>
      </c>
      <c r="G586" s="0" t="n">
        <v>4.0401223525418E-005</v>
      </c>
      <c r="H586" s="0" t="n">
        <v>3.47318289765342E-005</v>
      </c>
      <c r="I586" s="0" t="n">
        <v>8.74120747485203E-005</v>
      </c>
      <c r="J586" s="26" t="n">
        <v>9.99999999999996</v>
      </c>
      <c r="K586" s="3" t="n">
        <v>8.36228312097687</v>
      </c>
      <c r="L586" s="0" t="n">
        <v>6.90993058729061</v>
      </c>
      <c r="M586" s="2" t="n">
        <v>0.800000000000001</v>
      </c>
      <c r="N586" s="26" t="n">
        <v>63.2441288913162</v>
      </c>
      <c r="O586" s="4" t="n">
        <v>55.2851711026616</v>
      </c>
      <c r="Q586" s="25" t="n">
        <f aca="false">A586</f>
        <v>38804</v>
      </c>
      <c r="R586" s="3" t="n">
        <f aca="false">K586</f>
        <v>8.36228312097687</v>
      </c>
      <c r="S586" s="3" t="n">
        <f aca="false">L586</f>
        <v>6.90993058729061</v>
      </c>
    </row>
    <row r="587" customFormat="false" ht="12.75" hidden="false" customHeight="false" outlineLevel="0" collapsed="false">
      <c r="A587" s="25" t="n">
        <v>38805</v>
      </c>
      <c r="B587" s="1" t="n">
        <v>6.88800000000001</v>
      </c>
      <c r="C587" s="0" t="n">
        <v>5.71299999999999</v>
      </c>
      <c r="D587" s="0" t="n">
        <v>7.67200000000008</v>
      </c>
      <c r="E587" s="0" t="n">
        <v>5.69999999999999</v>
      </c>
      <c r="F587" s="1" t="n">
        <v>2.49624316065681E-005</v>
      </c>
      <c r="G587" s="0" t="n">
        <v>4.12313063354847E-005</v>
      </c>
      <c r="H587" s="0" t="n">
        <v>3.56571630831885E-005</v>
      </c>
      <c r="I587" s="0" t="n">
        <v>8.76377432692368E-005</v>
      </c>
      <c r="J587" s="26" t="n">
        <v>13</v>
      </c>
      <c r="K587" s="3" t="n">
        <v>8.84041628196952</v>
      </c>
      <c r="L587" s="0" t="n">
        <v>7.87247464959462</v>
      </c>
      <c r="M587" s="2" t="n">
        <v>0.199999999999978</v>
      </c>
      <c r="N587" s="26" t="n">
        <v>59.803386127799</v>
      </c>
      <c r="O587" s="4" t="n">
        <v>56.7680608365019</v>
      </c>
      <c r="Q587" s="25" t="n">
        <f aca="false">A587</f>
        <v>38805</v>
      </c>
      <c r="R587" s="3" t="n">
        <f aca="false">K587</f>
        <v>8.84041628196952</v>
      </c>
      <c r="S587" s="3" t="n">
        <f aca="false">L587</f>
        <v>7.87247464959462</v>
      </c>
    </row>
    <row r="588" customFormat="false" ht="12.75" hidden="false" customHeight="false" outlineLevel="0" collapsed="false">
      <c r="A588" s="25" t="n">
        <v>38806</v>
      </c>
      <c r="B588" s="1" t="n">
        <v>6.45000000000007</v>
      </c>
      <c r="C588" s="0" t="n">
        <v>6.738</v>
      </c>
      <c r="D588" s="0" t="n">
        <v>7.75000000000006</v>
      </c>
      <c r="E588" s="0" t="n">
        <v>6.9</v>
      </c>
      <c r="F588" s="1" t="n">
        <v>2.38698165217905E-005</v>
      </c>
      <c r="G588" s="0" t="n">
        <v>3.97675074849325E-005</v>
      </c>
      <c r="H588" s="0" t="n">
        <v>3.41914599162579E-005</v>
      </c>
      <c r="I588" s="0" t="n">
        <v>8.89142133412289E-005</v>
      </c>
      <c r="J588" s="26" t="n">
        <v>9.99999999999996</v>
      </c>
      <c r="K588" s="3" t="n">
        <v>8.67532120263403</v>
      </c>
      <c r="L588" s="0" t="n">
        <v>7.60092834016168</v>
      </c>
      <c r="M588" s="2" t="n">
        <v>1.90000000000001</v>
      </c>
      <c r="N588" s="26" t="n">
        <v>63.189513926816</v>
      </c>
      <c r="O588" s="4" t="n">
        <v>58.7528517110266</v>
      </c>
      <c r="Q588" s="25" t="n">
        <f aca="false">A588</f>
        <v>38806</v>
      </c>
      <c r="R588" s="3" t="n">
        <f aca="false">K588</f>
        <v>8.67532120263403</v>
      </c>
      <c r="S588" s="3" t="n">
        <f aca="false">L588</f>
        <v>7.60092834016168</v>
      </c>
    </row>
    <row r="589" customFormat="false" ht="12.75" hidden="false" customHeight="false" outlineLevel="0" collapsed="false">
      <c r="A589" s="25" t="n">
        <v>38807</v>
      </c>
      <c r="B589" s="1" t="n">
        <v>7.00000000000003</v>
      </c>
      <c r="C589" s="0" t="n">
        <v>6.65000000000005</v>
      </c>
      <c r="D589" s="0" t="n">
        <v>7.58800000000006</v>
      </c>
      <c r="E589" s="0" t="n">
        <v>6.55000000000001</v>
      </c>
      <c r="F589" s="1" t="n">
        <v>2.36111841891961E-005</v>
      </c>
      <c r="G589" s="0" t="n">
        <v>3.92203809533161E-005</v>
      </c>
      <c r="H589" s="0" t="n">
        <v>3.36309466284022E-005</v>
      </c>
      <c r="I589" s="0" t="n">
        <v>8.91187646062295E-005</v>
      </c>
      <c r="J589" s="26" t="n">
        <v>11</v>
      </c>
      <c r="K589" s="3" t="n">
        <v>12.3947558053107</v>
      </c>
      <c r="L589" s="0" t="n">
        <v>9.05185111559916</v>
      </c>
      <c r="M589" s="2" t="n">
        <v>1.99999999999996</v>
      </c>
      <c r="N589" s="26" t="n">
        <v>62.206444565811</v>
      </c>
      <c r="O589" s="4" t="n">
        <v>57.4980988593156</v>
      </c>
      <c r="Q589" s="25" t="n">
        <f aca="false">A589</f>
        <v>38807</v>
      </c>
      <c r="R589" s="3" t="n">
        <f aca="false">K589</f>
        <v>12.3947558053107</v>
      </c>
      <c r="S589" s="3" t="n">
        <f aca="false">L589</f>
        <v>9.05185111559916</v>
      </c>
    </row>
    <row r="590" customFormat="false" ht="12.75" hidden="false" customHeight="false" outlineLevel="0" collapsed="false">
      <c r="A590" s="25" t="n">
        <v>38810</v>
      </c>
      <c r="B590" s="1" t="n">
        <v>6.09999999999999</v>
      </c>
      <c r="C590" s="0" t="n">
        <v>5.98800000000002</v>
      </c>
      <c r="D590" s="0" t="n">
        <v>8.005</v>
      </c>
      <c r="E590" s="0" t="n">
        <v>6.00000000000001</v>
      </c>
      <c r="F590" s="1" t="n">
        <v>2.49790888467217E-005</v>
      </c>
      <c r="G590" s="0" t="n">
        <v>4.14057056630578E-005</v>
      </c>
      <c r="H590" s="0" t="n">
        <v>3.57017874144683E-005</v>
      </c>
      <c r="I590" s="0" t="n">
        <v>8.98360531912941E-005</v>
      </c>
      <c r="J590" s="26" t="n">
        <v>9.99999999999996</v>
      </c>
      <c r="K590" s="3" t="n">
        <v>8.68300769357333</v>
      </c>
      <c r="L590" s="0" t="n">
        <v>7.8067956763288</v>
      </c>
      <c r="M590" s="2" t="n">
        <v>1.99999999999996</v>
      </c>
      <c r="N590" s="26" t="n">
        <v>63.189513926816</v>
      </c>
      <c r="O590" s="4" t="n">
        <v>57.8631178707224</v>
      </c>
      <c r="Q590" s="25" t="n">
        <f aca="false">A590</f>
        <v>38810</v>
      </c>
      <c r="R590" s="3" t="n">
        <f aca="false">K590</f>
        <v>8.68300769357333</v>
      </c>
      <c r="S590" s="3" t="n">
        <f aca="false">L590</f>
        <v>7.8067956763288</v>
      </c>
    </row>
    <row r="591" customFormat="false" ht="12.75" hidden="false" customHeight="false" outlineLevel="0" collapsed="false">
      <c r="A591" s="25" t="n">
        <v>38811</v>
      </c>
      <c r="B591" s="1" t="n">
        <v>6.19999999999994</v>
      </c>
      <c r="C591" s="0" t="n">
        <v>5.83799999999997</v>
      </c>
      <c r="D591" s="0" t="n">
        <v>8.62499999999997</v>
      </c>
      <c r="E591" s="0" t="n">
        <v>5.94999999999999</v>
      </c>
      <c r="F591" s="1" t="n">
        <v>2.45619293154827E-005</v>
      </c>
      <c r="G591" s="0" t="n">
        <v>4.07748618760455E-005</v>
      </c>
      <c r="H591" s="0" t="n">
        <v>3.51182867874525E-005</v>
      </c>
      <c r="I591" s="0" t="n">
        <v>8.90382497791841E-005</v>
      </c>
      <c r="J591" s="26" t="n">
        <v>9.99999999999996</v>
      </c>
      <c r="K591" s="3" t="n">
        <v>8.13782569959862</v>
      </c>
      <c r="L591" s="0" t="n">
        <v>8.04079666808697</v>
      </c>
      <c r="M591" s="2" t="n">
        <v>1.6</v>
      </c>
      <c r="N591" s="26" t="n">
        <v>60.8410704533042</v>
      </c>
      <c r="O591" s="4" t="n">
        <v>57.2471482889734</v>
      </c>
      <c r="Q591" s="25" t="n">
        <f aca="false">A591</f>
        <v>38811</v>
      </c>
      <c r="R591" s="3" t="n">
        <f aca="false">K591</f>
        <v>8.13782569959862</v>
      </c>
      <c r="S591" s="3" t="n">
        <f aca="false">L591</f>
        <v>8.04079666808697</v>
      </c>
    </row>
    <row r="592" customFormat="false" ht="12.75" hidden="false" customHeight="false" outlineLevel="0" collapsed="false">
      <c r="A592" s="25" t="n">
        <v>38812</v>
      </c>
      <c r="B592" s="1" t="n">
        <v>6.57499999999995</v>
      </c>
      <c r="C592" s="0" t="n">
        <v>5.56300000000003</v>
      </c>
      <c r="D592" s="0" t="n">
        <v>8.55600000000001</v>
      </c>
      <c r="E592" s="0" t="n">
        <v>5.6</v>
      </c>
      <c r="F592" s="1" t="n">
        <v>2.48149596780097E-005</v>
      </c>
      <c r="G592" s="0" t="n">
        <v>4.09917369579409E-005</v>
      </c>
      <c r="H592" s="0" t="n">
        <v>3.536794298686E-005</v>
      </c>
      <c r="I592" s="0" t="n">
        <v>8.93700890290495E-005</v>
      </c>
      <c r="J592" s="26" t="n">
        <v>9.99999999999996</v>
      </c>
      <c r="K592" s="3" t="n">
        <v>8.52665065611511</v>
      </c>
      <c r="L592" s="0" t="n">
        <v>9.39341843225492</v>
      </c>
      <c r="M592" s="2" t="n">
        <v>1.49999999999997</v>
      </c>
      <c r="N592" s="26" t="n">
        <v>60.7864554888039</v>
      </c>
      <c r="O592" s="4" t="n">
        <v>57.3992395437262</v>
      </c>
      <c r="Q592" s="25" t="n">
        <f aca="false">A592</f>
        <v>38812</v>
      </c>
      <c r="R592" s="3" t="n">
        <f aca="false">K592</f>
        <v>8.52665065611511</v>
      </c>
      <c r="S592" s="3" t="n">
        <f aca="false">L592</f>
        <v>9.39341843225492</v>
      </c>
    </row>
    <row r="593" customFormat="false" ht="12.75" hidden="false" customHeight="false" outlineLevel="0" collapsed="false">
      <c r="A593" s="25" t="n">
        <v>38813</v>
      </c>
      <c r="B593" s="1" t="n">
        <v>6.14999999999997</v>
      </c>
      <c r="C593" s="0" t="n">
        <v>13</v>
      </c>
      <c r="D593" s="0" t="n">
        <v>8.47499999999997</v>
      </c>
      <c r="E593" s="0" t="n">
        <v>13.35</v>
      </c>
      <c r="F593" s="1" t="n">
        <v>2.39781001469206E-005</v>
      </c>
      <c r="G593" s="0" t="n">
        <v>3.97036374866653E-005</v>
      </c>
      <c r="H593" s="0" t="n">
        <v>3.3991012556929E-005</v>
      </c>
      <c r="I593" s="0" t="n">
        <v>8.829268296264E-005</v>
      </c>
      <c r="J593" s="26" t="n">
        <v>12</v>
      </c>
      <c r="K593" s="3" t="n">
        <v>15.8773240127578</v>
      </c>
      <c r="L593" s="0" t="n">
        <v>9.11207779425478</v>
      </c>
      <c r="M593" s="2" t="n">
        <v>1.70000000000003</v>
      </c>
      <c r="N593" s="26" t="n">
        <v>62.5341343528127</v>
      </c>
      <c r="O593" s="4" t="n">
        <v>57.3688212927757</v>
      </c>
      <c r="Q593" s="25" t="n">
        <f aca="false">A593</f>
        <v>38813</v>
      </c>
      <c r="R593" s="3" t="n">
        <f aca="false">K593</f>
        <v>15.8773240127578</v>
      </c>
      <c r="S593" s="3" t="n">
        <f aca="false">L593</f>
        <v>9.11207779425478</v>
      </c>
    </row>
    <row r="594" customFormat="false" ht="12.75" hidden="false" customHeight="false" outlineLevel="0" collapsed="false">
      <c r="A594" s="25" t="n">
        <v>38814</v>
      </c>
      <c r="B594" s="1" t="n">
        <v>4.96299999999996</v>
      </c>
      <c r="C594" s="0" t="n">
        <v>6.58799999999999</v>
      </c>
      <c r="D594" s="0" t="n">
        <v>8.44999999999994</v>
      </c>
      <c r="E594" s="0" t="n">
        <v>6.75000000000003</v>
      </c>
      <c r="F594" s="1" t="n">
        <v>2.39553843219197E-005</v>
      </c>
      <c r="G594" s="0" t="n">
        <v>3.9726212523868E-005</v>
      </c>
      <c r="H594" s="0" t="n">
        <v>3.40137766868473E-005</v>
      </c>
      <c r="I594" s="0" t="n">
        <v>8.82704870712367E-005</v>
      </c>
      <c r="J594" s="26" t="n">
        <v>10.9999999999999</v>
      </c>
      <c r="K594" s="3" t="n">
        <v>8.87051803467784</v>
      </c>
      <c r="L594" s="0" t="n">
        <v>7.80152341842886</v>
      </c>
      <c r="M594" s="2" t="n">
        <v>1.10000000000001</v>
      </c>
      <c r="N594" s="26" t="n">
        <v>66.9579464773348</v>
      </c>
      <c r="O594" s="4" t="n">
        <v>57.4296577946768</v>
      </c>
      <c r="Q594" s="25" t="n">
        <f aca="false">A594</f>
        <v>38814</v>
      </c>
      <c r="R594" s="3" t="n">
        <f aca="false">K594</f>
        <v>8.87051803467784</v>
      </c>
      <c r="S594" s="3" t="n">
        <f aca="false">L594</f>
        <v>7.80152341842886</v>
      </c>
    </row>
    <row r="595" customFormat="false" ht="12.75" hidden="false" customHeight="false" outlineLevel="0" collapsed="false">
      <c r="A595" s="25" t="n">
        <v>38817</v>
      </c>
      <c r="B595" s="1" t="n">
        <v>6.01900000000004</v>
      </c>
      <c r="C595" s="0" t="n">
        <v>6.20000000000003</v>
      </c>
      <c r="D595" s="0" t="n">
        <v>8.094</v>
      </c>
      <c r="E595" s="0" t="n">
        <v>6.40000000000001</v>
      </c>
      <c r="F595" s="1" t="n">
        <v>2.41909130638165E-005</v>
      </c>
      <c r="G595" s="0" t="n">
        <v>4.04248061283802E-005</v>
      </c>
      <c r="H595" s="0" t="n">
        <v>3.4614666705343E-005</v>
      </c>
      <c r="I595" s="0" t="n">
        <v>8.82275807643563E-005</v>
      </c>
      <c r="J595" s="26" t="n">
        <v>12</v>
      </c>
      <c r="K595" s="3" t="n">
        <v>9.20596894103207</v>
      </c>
      <c r="L595" s="0" t="n">
        <v>7.70826019329016</v>
      </c>
      <c r="M595" s="2" t="n">
        <v>1.90000000000001</v>
      </c>
      <c r="N595" s="26" t="n">
        <v>66.5756417258329</v>
      </c>
      <c r="O595" s="4" t="n">
        <v>57.5817490494297</v>
      </c>
      <c r="Q595" s="25" t="n">
        <f aca="false">A595</f>
        <v>38817</v>
      </c>
      <c r="R595" s="3" t="n">
        <f aca="false">K595</f>
        <v>9.20596894103207</v>
      </c>
      <c r="S595" s="3" t="n">
        <f aca="false">L595</f>
        <v>7.70826019329016</v>
      </c>
    </row>
    <row r="596" customFormat="false" ht="12.75" hidden="false" customHeight="false" outlineLevel="0" collapsed="false">
      <c r="A596" s="25" t="n">
        <v>38818</v>
      </c>
      <c r="B596" s="1" t="n">
        <v>6.20000000000003</v>
      </c>
      <c r="C596" s="0" t="n">
        <v>6.71300000000001</v>
      </c>
      <c r="D596" s="0" t="n">
        <v>8.31299999999997</v>
      </c>
      <c r="E596" s="0" t="n">
        <v>6.95000000000001</v>
      </c>
      <c r="F596" s="1" t="n">
        <v>2.42377380711982E-005</v>
      </c>
      <c r="G596" s="0" t="n">
        <v>4.04150759609518E-005</v>
      </c>
      <c r="H596" s="0" t="n">
        <v>3.46877388523759E-005</v>
      </c>
      <c r="I596" s="0" t="n">
        <v>8.87469804923353E-005</v>
      </c>
      <c r="J596" s="26" t="n">
        <v>12</v>
      </c>
      <c r="K596" s="3" t="n">
        <v>9.29441603727019</v>
      </c>
      <c r="L596" s="0" t="n">
        <v>7.93593548350655</v>
      </c>
      <c r="M596" s="2" t="n">
        <v>2.09999999999999</v>
      </c>
      <c r="N596" s="26" t="n">
        <v>70.999453850355</v>
      </c>
      <c r="O596" s="4" t="n">
        <v>58.1140684410646</v>
      </c>
      <c r="Q596" s="25" t="n">
        <f aca="false">A596</f>
        <v>38818</v>
      </c>
      <c r="R596" s="3" t="n">
        <f aca="false">K596</f>
        <v>9.29441603727019</v>
      </c>
      <c r="S596" s="3" t="n">
        <f aca="false">L596</f>
        <v>7.93593548350655</v>
      </c>
    </row>
    <row r="597" customFormat="false" ht="12.75" hidden="false" customHeight="false" outlineLevel="0" collapsed="false">
      <c r="A597" s="25" t="n">
        <v>38819</v>
      </c>
      <c r="B597" s="1" t="n">
        <v>6.02499999999999</v>
      </c>
      <c r="C597" s="0" t="n">
        <v>5.525</v>
      </c>
      <c r="D597" s="0" t="n">
        <v>9.07499999999999</v>
      </c>
      <c r="E597" s="0" t="n">
        <v>5.90000000000002</v>
      </c>
      <c r="F597" s="1" t="n">
        <v>2.37818103953404E-005</v>
      </c>
      <c r="G597" s="0" t="n">
        <v>3.92354336268512E-005</v>
      </c>
      <c r="H597" s="0" t="n">
        <v>3.38984038795239E-005</v>
      </c>
      <c r="I597" s="0" t="n">
        <v>8.71923779390394E-005</v>
      </c>
      <c r="J597" s="26" t="n">
        <v>10.0000000000001</v>
      </c>
      <c r="K597" s="3" t="n">
        <v>8.6995627580623</v>
      </c>
      <c r="L597" s="0" t="n">
        <v>8.21369535421459</v>
      </c>
      <c r="M597" s="2" t="n">
        <v>1.6</v>
      </c>
      <c r="N597" s="26" t="n">
        <v>69.6886947023485</v>
      </c>
      <c r="O597" s="4" t="n">
        <v>58.2433460076046</v>
      </c>
      <c r="Q597" s="25" t="n">
        <f aca="false">A597</f>
        <v>38819</v>
      </c>
      <c r="R597" s="3" t="n">
        <f aca="false">K597</f>
        <v>8.6995627580623</v>
      </c>
      <c r="S597" s="3" t="n">
        <f aca="false">L597</f>
        <v>8.21369535421459</v>
      </c>
    </row>
    <row r="598" customFormat="false" ht="12.75" hidden="false" customHeight="false" outlineLevel="0" collapsed="false">
      <c r="A598" s="25" t="n">
        <v>38820</v>
      </c>
      <c r="B598" s="1" t="n">
        <v>6.088</v>
      </c>
      <c r="C598" s="0" t="n">
        <v>5.56299999999999</v>
      </c>
      <c r="D598" s="0" t="n">
        <v>8.683</v>
      </c>
      <c r="E598" s="0" t="n">
        <v>5.50000000000002</v>
      </c>
      <c r="F598" s="1" t="n">
        <v>2.2225738849826E-005</v>
      </c>
      <c r="G598" s="0" t="n">
        <v>3.68025825560128E-005</v>
      </c>
      <c r="H598" s="0" t="n">
        <v>3.16800811673203E-005</v>
      </c>
      <c r="I598" s="0" t="n">
        <v>8.33372720563964E-005</v>
      </c>
      <c r="J598" s="26" t="n">
        <v>2.00000000000005</v>
      </c>
      <c r="K598" s="3" t="n">
        <v>8.88495934475468</v>
      </c>
      <c r="L598" s="0" t="n">
        <v>8.10680877187036</v>
      </c>
      <c r="M598" s="2" t="n">
        <v>1.40000000000002</v>
      </c>
      <c r="N598" s="26" t="n">
        <v>67.6133260513381</v>
      </c>
      <c r="O598" s="4" t="n">
        <v>58.4866920152091</v>
      </c>
      <c r="Q598" s="25" t="n">
        <f aca="false">A598</f>
        <v>38820</v>
      </c>
      <c r="R598" s="3" t="n">
        <f aca="false">K598</f>
        <v>8.88495934475468</v>
      </c>
      <c r="S598" s="3" t="n">
        <f aca="false">L598</f>
        <v>8.10680877187036</v>
      </c>
    </row>
    <row r="599" customFormat="false" ht="12.75" hidden="false" customHeight="false" outlineLevel="0" collapsed="false">
      <c r="A599" s="25" t="n">
        <v>38821</v>
      </c>
      <c r="B599" s="1" t="n">
        <v>6.088</v>
      </c>
      <c r="C599" s="0" t="n">
        <v>6.16300000000001</v>
      </c>
      <c r="D599" s="0" t="n">
        <v>7.91299999999993</v>
      </c>
      <c r="E599" s="0" t="n">
        <v>6.10000000000004</v>
      </c>
      <c r="F599" s="1" t="n">
        <v>2.26671048281456E-005</v>
      </c>
      <c r="G599" s="0" t="n">
        <v>3.76386112053684E-005</v>
      </c>
      <c r="H599" s="0" t="n">
        <v>3.2243259957206E-005</v>
      </c>
      <c r="I599" s="0" t="n">
        <v>8.50756119047428E-005</v>
      </c>
      <c r="J599" s="26" t="n">
        <v>2.00000000000005</v>
      </c>
      <c r="K599" s="3" t="n">
        <v>8.712059613765</v>
      </c>
      <c r="L599" s="0" t="n">
        <v>8.29505893035414</v>
      </c>
      <c r="M599" s="2" t="n">
        <v>1.40000000000002</v>
      </c>
      <c r="N599" s="26" t="n">
        <v>67.6133260513381</v>
      </c>
      <c r="O599" s="4" t="n">
        <v>58.4866920152091</v>
      </c>
      <c r="Q599" s="25" t="n">
        <f aca="false">A599</f>
        <v>38821</v>
      </c>
      <c r="R599" s="3" t="n">
        <f aca="false">K599</f>
        <v>8.712059613765</v>
      </c>
      <c r="S599" s="3" t="n">
        <f aca="false">L599</f>
        <v>8.29505893035414</v>
      </c>
    </row>
    <row r="600" customFormat="false" ht="12.75" hidden="false" customHeight="false" outlineLevel="0" collapsed="false">
      <c r="A600" s="25" t="n">
        <v>38824</v>
      </c>
      <c r="B600" s="1" t="n">
        <v>6.23800000000001</v>
      </c>
      <c r="C600" s="0" t="n">
        <v>6.16300000000001</v>
      </c>
      <c r="D600" s="0" t="n">
        <v>9.063</v>
      </c>
      <c r="E600" s="0" t="n">
        <v>6.10000000000004</v>
      </c>
      <c r="F600" s="1" t="n">
        <v>2.35088346606344E-005</v>
      </c>
      <c r="G600" s="0" t="n">
        <v>3.85326048114485E-005</v>
      </c>
      <c r="H600" s="0" t="n">
        <v>3.34831478844675E-005</v>
      </c>
      <c r="I600" s="0" t="n">
        <v>8.54594391608813E-005</v>
      </c>
      <c r="J600" s="26" t="n">
        <v>11</v>
      </c>
      <c r="K600" s="3" t="n">
        <v>8.56475507447865</v>
      </c>
      <c r="L600" s="0" t="n">
        <v>8.44505893035414</v>
      </c>
      <c r="M600" s="2" t="n">
        <v>0.900000000000034</v>
      </c>
      <c r="N600" s="26" t="n">
        <v>68.7056253413435</v>
      </c>
      <c r="O600" s="4" t="n">
        <v>58.6768060836502</v>
      </c>
      <c r="Q600" s="25" t="n">
        <f aca="false">A600</f>
        <v>38824</v>
      </c>
      <c r="R600" s="3" t="n">
        <f aca="false">K600</f>
        <v>8.56475507447865</v>
      </c>
      <c r="S600" s="3" t="n">
        <f aca="false">L600</f>
        <v>8.44505893035414</v>
      </c>
    </row>
    <row r="601" customFormat="false" ht="12.75" hidden="false" customHeight="false" outlineLevel="0" collapsed="false">
      <c r="A601" s="25" t="n">
        <v>38825</v>
      </c>
      <c r="B601" s="1" t="n">
        <v>7.60000000000005</v>
      </c>
      <c r="C601" s="0" t="n">
        <v>6.04999999999998</v>
      </c>
      <c r="D601" s="0" t="n">
        <v>9.03799999999997</v>
      </c>
      <c r="E601" s="0" t="n">
        <v>6.15000000000001</v>
      </c>
      <c r="F601" s="1" t="n">
        <v>2.34511162434376E-005</v>
      </c>
      <c r="G601" s="0" t="n">
        <v>3.86952810884815E-005</v>
      </c>
      <c r="H601" s="0" t="n">
        <v>3.34708403931063E-005</v>
      </c>
      <c r="I601" s="0" t="n">
        <v>8.45237930514571E-005</v>
      </c>
      <c r="J601" s="26" t="n">
        <v>13.0000000000001</v>
      </c>
      <c r="K601" s="3" t="n">
        <v>8.53915988277532</v>
      </c>
      <c r="L601" s="0" t="n">
        <v>9.28961857403632</v>
      </c>
      <c r="M601" s="2" t="n">
        <v>0.800000000000001</v>
      </c>
      <c r="N601" s="26" t="n">
        <v>62.2610595303113</v>
      </c>
      <c r="O601" s="4" t="n">
        <v>57.9695817490494</v>
      </c>
      <c r="Q601" s="25" t="n">
        <f aca="false">A601</f>
        <v>38825</v>
      </c>
      <c r="R601" s="3" t="n">
        <f aca="false">K601</f>
        <v>8.53915988277532</v>
      </c>
      <c r="S601" s="3" t="n">
        <f aca="false">L601</f>
        <v>9.28961857403632</v>
      </c>
    </row>
    <row r="602" customFormat="false" ht="12.75" hidden="false" customHeight="false" outlineLevel="0" collapsed="false">
      <c r="A602" s="25" t="n">
        <v>38826</v>
      </c>
      <c r="B602" s="1" t="n">
        <v>6.46900000000006</v>
      </c>
      <c r="C602" s="0" t="n">
        <v>5.375</v>
      </c>
      <c r="D602" s="0" t="n">
        <v>8.42499999999999</v>
      </c>
      <c r="E602" s="0" t="n">
        <v>5.50000000000002</v>
      </c>
      <c r="F602" s="1" t="n">
        <v>2.33347698420174E-005</v>
      </c>
      <c r="G602" s="0" t="n">
        <v>3.87614727582898E-005</v>
      </c>
      <c r="H602" s="0" t="n">
        <v>3.32860638255137E-005</v>
      </c>
      <c r="I602" s="0" t="n">
        <v>8.51975407100097E-005</v>
      </c>
      <c r="J602" s="26" t="n">
        <v>13.0000000000001</v>
      </c>
      <c r="K602" s="3" t="n">
        <v>8.4174505351923</v>
      </c>
      <c r="L602" s="0" t="n">
        <v>8.76219469594854</v>
      </c>
      <c r="M602" s="2" t="n">
        <v>0.900000000000034</v>
      </c>
      <c r="N602" s="26" t="n">
        <v>61.8241398143091</v>
      </c>
      <c r="O602" s="4" t="n">
        <v>57.8859315589354</v>
      </c>
      <c r="Q602" s="25" t="n">
        <f aca="false">A602</f>
        <v>38826</v>
      </c>
      <c r="R602" s="3" t="n">
        <f aca="false">K602</f>
        <v>8.4174505351923</v>
      </c>
      <c r="S602" s="3" t="n">
        <f aca="false">L602</f>
        <v>8.76219469594854</v>
      </c>
    </row>
    <row r="603" customFormat="false" ht="12.75" hidden="false" customHeight="false" outlineLevel="0" collapsed="false">
      <c r="A603" s="25" t="n">
        <v>38827</v>
      </c>
      <c r="B603" s="1" t="n">
        <v>6.49999999999995</v>
      </c>
      <c r="C603" s="0" t="n">
        <v>4.76299999999998</v>
      </c>
      <c r="D603" s="0" t="n">
        <v>9.25000000000003</v>
      </c>
      <c r="E603" s="0" t="n">
        <v>5.09999999999997</v>
      </c>
      <c r="F603" s="1" t="n">
        <v>2.27603588504121E-005</v>
      </c>
      <c r="G603" s="0" t="n">
        <v>3.78728125062771E-005</v>
      </c>
      <c r="H603" s="0" t="n">
        <v>3.24112402541206E-005</v>
      </c>
      <c r="I603" s="0" t="n">
        <v>8.41270027391753E-005</v>
      </c>
      <c r="J603" s="26" t="n">
        <v>12</v>
      </c>
      <c r="K603" s="3" t="n">
        <v>7.45280249451543</v>
      </c>
      <c r="L603" s="0" t="n">
        <v>9.55951784860201</v>
      </c>
      <c r="M603" s="2" t="n">
        <v>0.599999999999934</v>
      </c>
      <c r="N603" s="26" t="n">
        <v>63.5718186783179</v>
      </c>
      <c r="O603" s="4" t="n">
        <v>56.1749049429658</v>
      </c>
      <c r="Q603" s="25" t="n">
        <f aca="false">A603</f>
        <v>38827</v>
      </c>
      <c r="R603" s="3" t="n">
        <f aca="false">K603</f>
        <v>7.45280249451543</v>
      </c>
      <c r="S603" s="3" t="n">
        <f aca="false">L603</f>
        <v>9.55951784860201</v>
      </c>
    </row>
    <row r="604" customFormat="false" ht="12.75" hidden="false" customHeight="false" outlineLevel="0" collapsed="false">
      <c r="A604" s="25" t="n">
        <v>38828</v>
      </c>
      <c r="B604" s="1" t="n">
        <v>6.54999999999992</v>
      </c>
      <c r="C604" s="0" t="n">
        <v>4.8</v>
      </c>
      <c r="D604" s="0" t="n">
        <v>8.81299999999996</v>
      </c>
      <c r="E604" s="0" t="n">
        <v>4.89999999999999</v>
      </c>
      <c r="F604" s="1" t="n">
        <v>2.18440460203693E-005</v>
      </c>
      <c r="G604" s="0" t="n">
        <v>3.64711560698613E-005</v>
      </c>
      <c r="H604" s="0" t="n">
        <v>3.09980287391835E-005</v>
      </c>
      <c r="I604" s="0" t="n">
        <v>7.99348241292515E-005</v>
      </c>
      <c r="J604" s="26" t="n">
        <v>13.0000000000001</v>
      </c>
      <c r="K604" s="3" t="n">
        <v>7.5321065434161</v>
      </c>
      <c r="L604" s="0" t="n">
        <v>7.84417562562725</v>
      </c>
      <c r="M604" s="2" t="n">
        <v>0.600000000000023</v>
      </c>
      <c r="N604" s="26" t="n">
        <v>63.2987438558165</v>
      </c>
      <c r="O604" s="4" t="n">
        <v>55.384030418251</v>
      </c>
      <c r="Q604" s="25" t="n">
        <f aca="false">A604</f>
        <v>38828</v>
      </c>
      <c r="R604" s="3" t="n">
        <f aca="false">K604</f>
        <v>7.5321065434161</v>
      </c>
      <c r="S604" s="3" t="n">
        <f aca="false">L604</f>
        <v>7.84417562562725</v>
      </c>
    </row>
    <row r="605" customFormat="false" ht="12.75" hidden="false" customHeight="false" outlineLevel="0" collapsed="false">
      <c r="A605" s="25" t="n">
        <v>38831</v>
      </c>
      <c r="B605" s="1" t="n">
        <v>7.24999999999998</v>
      </c>
      <c r="C605" s="0" t="n">
        <v>4.91299999999999</v>
      </c>
      <c r="D605" s="0" t="n">
        <v>7.93800000000005</v>
      </c>
      <c r="E605" s="0" t="n">
        <v>5.05</v>
      </c>
      <c r="F605" s="1" t="n">
        <v>2.18038172005694E-005</v>
      </c>
      <c r="G605" s="0" t="n">
        <v>3.65535527573809E-005</v>
      </c>
      <c r="H605" s="0" t="n">
        <v>3.08545978357379E-005</v>
      </c>
      <c r="I605" s="0" t="n">
        <v>7.95408364290191E-005</v>
      </c>
      <c r="J605" s="26" t="n">
        <v>15</v>
      </c>
      <c r="K605" s="3" t="n">
        <v>7.53181656828588</v>
      </c>
      <c r="L605" s="0" t="n">
        <v>8.45757500140714</v>
      </c>
      <c r="M605" s="2" t="n">
        <v>0.199999999999978</v>
      </c>
      <c r="N605" s="26" t="n">
        <v>64.1725832878209</v>
      </c>
      <c r="O605" s="4" t="n">
        <v>55.8098859315589</v>
      </c>
      <c r="Q605" s="25" t="n">
        <f aca="false">A605</f>
        <v>38831</v>
      </c>
      <c r="R605" s="3" t="n">
        <f aca="false">K605</f>
        <v>7.53181656828588</v>
      </c>
      <c r="S605" s="3" t="n">
        <f aca="false">L605</f>
        <v>8.45757500140714</v>
      </c>
    </row>
    <row r="606" customFormat="false" ht="12.75" hidden="false" customHeight="false" outlineLevel="0" collapsed="false">
      <c r="A606" s="25" t="n">
        <v>38832</v>
      </c>
      <c r="B606" s="1" t="n">
        <v>6.00000000000005</v>
      </c>
      <c r="C606" s="0" t="n">
        <v>4.09999999999999</v>
      </c>
      <c r="D606" s="0" t="n">
        <v>7.43800000000006</v>
      </c>
      <c r="E606" s="0" t="n">
        <v>4.09999999999999</v>
      </c>
      <c r="F606" s="1" t="n">
        <v>2.17263476373756E-005</v>
      </c>
      <c r="G606" s="0" t="n">
        <v>3.63322031390716E-005</v>
      </c>
      <c r="H606" s="0" t="n">
        <v>3.09422608113965E-005</v>
      </c>
      <c r="I606" s="0" t="n">
        <v>7.73940069713483E-005</v>
      </c>
      <c r="J606" s="26" t="n">
        <v>15</v>
      </c>
      <c r="K606" s="3" t="n">
        <v>6.2539112903214</v>
      </c>
      <c r="L606" s="0" t="n">
        <v>7.36408196061236</v>
      </c>
      <c r="M606" s="2" t="n">
        <v>0.499999999999989</v>
      </c>
      <c r="N606" s="26" t="n">
        <v>64.1725832878209</v>
      </c>
      <c r="O606" s="4" t="n">
        <v>56.9201520912548</v>
      </c>
      <c r="Q606" s="25" t="n">
        <f aca="false">A606</f>
        <v>38832</v>
      </c>
      <c r="R606" s="3" t="n">
        <f aca="false">K606</f>
        <v>6.2539112903214</v>
      </c>
      <c r="S606" s="3" t="n">
        <f aca="false">L606</f>
        <v>7.36408196061236</v>
      </c>
    </row>
    <row r="607" customFormat="false" ht="12.75" hidden="false" customHeight="false" outlineLevel="0" collapsed="false">
      <c r="A607" s="25" t="n">
        <v>38833</v>
      </c>
      <c r="B607" s="1" t="n">
        <v>5.26299999999997</v>
      </c>
      <c r="C607" s="0" t="n">
        <v>5.09999999999997</v>
      </c>
      <c r="D607" s="0" t="n">
        <v>7.75000000000006</v>
      </c>
      <c r="E607" s="0" t="n">
        <v>5.19999999999996</v>
      </c>
      <c r="F607" s="1" t="n">
        <v>2.10353581247247E-005</v>
      </c>
      <c r="G607" s="0" t="n">
        <v>3.53329613359095E-005</v>
      </c>
      <c r="H607" s="0" t="n">
        <v>2.99090900369067E-005</v>
      </c>
      <c r="I607" s="0" t="n">
        <v>7.72357361402802E-005</v>
      </c>
      <c r="J607" s="26" t="n">
        <v>19</v>
      </c>
      <c r="K607" s="3" t="n">
        <v>14.8334701102264</v>
      </c>
      <c r="L607" s="0" t="n">
        <v>7.93249257745536</v>
      </c>
      <c r="M607" s="2" t="n">
        <v>0.200000000000067</v>
      </c>
      <c r="N607" s="26" t="n">
        <v>64.2271982523211</v>
      </c>
      <c r="O607" s="4" t="n">
        <v>57.0494296577947</v>
      </c>
      <c r="Q607" s="25" t="n">
        <f aca="false">A607</f>
        <v>38833</v>
      </c>
      <c r="R607" s="3" t="n">
        <f aca="false">K607</f>
        <v>14.8334701102264</v>
      </c>
      <c r="S607" s="3" t="n">
        <f aca="false">L607</f>
        <v>7.93249257745536</v>
      </c>
    </row>
    <row r="608" customFormat="false" ht="12.75" hidden="false" customHeight="false" outlineLevel="0" collapsed="false">
      <c r="A608" s="25" t="n">
        <v>38834</v>
      </c>
      <c r="B608" s="1" t="n">
        <v>9.77499999999996</v>
      </c>
      <c r="C608" s="0" t="n">
        <v>5.66300000000002</v>
      </c>
      <c r="D608" s="0" t="n">
        <v>8.08799999999996</v>
      </c>
      <c r="E608" s="0" t="n">
        <v>4.89999999999999</v>
      </c>
      <c r="F608" s="1" t="n">
        <v>2.07326411301556E-005</v>
      </c>
      <c r="G608" s="0" t="n">
        <v>3.48110105446063E-005</v>
      </c>
      <c r="H608" s="0" t="n">
        <v>2.94395075185742E-005</v>
      </c>
      <c r="I608" s="0" t="n">
        <v>7.67727861803876E-005</v>
      </c>
      <c r="J608" s="26" t="n">
        <v>18.0000000000001</v>
      </c>
      <c r="K608" s="3" t="n">
        <v>10.4427904879595</v>
      </c>
      <c r="L608" s="0" t="n">
        <v>8.49930813688946</v>
      </c>
      <c r="M608" s="2" t="n">
        <v>0.400000000000045</v>
      </c>
      <c r="N608" s="26" t="n">
        <v>64.6641179683233</v>
      </c>
      <c r="O608" s="4" t="n">
        <v>55.4600760456274</v>
      </c>
      <c r="Q608" s="25" t="n">
        <f aca="false">A608</f>
        <v>38834</v>
      </c>
      <c r="R608" s="3" t="n">
        <f aca="false">K608</f>
        <v>10.4427904879595</v>
      </c>
      <c r="S608" s="3" t="n">
        <f aca="false">L608</f>
        <v>8.49930813688946</v>
      </c>
    </row>
    <row r="609" customFormat="false" ht="12.75" hidden="false" customHeight="false" outlineLevel="0" collapsed="false">
      <c r="A609" s="25" t="n">
        <v>38835</v>
      </c>
      <c r="B609" s="1" t="n">
        <v>8.5</v>
      </c>
      <c r="C609" s="0" t="n">
        <v>6.15000000000001</v>
      </c>
      <c r="D609" s="0" t="n">
        <v>8.87000000000002</v>
      </c>
      <c r="E609" s="0" t="n">
        <v>6.19999999999998</v>
      </c>
      <c r="F609" s="1" t="n">
        <v>2.05897107976167E-005</v>
      </c>
      <c r="G609" s="0" t="n">
        <v>3.46155886624605E-005</v>
      </c>
      <c r="H609" s="0" t="n">
        <v>2.92236324611996E-005</v>
      </c>
      <c r="I609" s="0" t="n">
        <v>7.76244347038188E-005</v>
      </c>
      <c r="J609" s="26" t="n">
        <v>16</v>
      </c>
      <c r="K609" s="3" t="n">
        <v>11.5636098761451</v>
      </c>
      <c r="L609" s="0" t="n">
        <v>8.72359170425714</v>
      </c>
      <c r="M609" s="2" t="n">
        <v>1.10000000000001</v>
      </c>
      <c r="N609" s="26" t="n">
        <v>63.2987438558165</v>
      </c>
      <c r="O609" s="4" t="n">
        <v>54.2661596958175</v>
      </c>
      <c r="Q609" s="25" t="n">
        <f aca="false">A609</f>
        <v>38835</v>
      </c>
      <c r="R609" s="3" t="n">
        <f aca="false">K609</f>
        <v>11.5636098761451</v>
      </c>
      <c r="S609" s="3" t="n">
        <f aca="false">L609</f>
        <v>8.72359170425714</v>
      </c>
    </row>
    <row r="610" customFormat="false" ht="12.75" hidden="false" customHeight="false" outlineLevel="0" collapsed="false">
      <c r="A610" s="25" t="n">
        <v>38838</v>
      </c>
      <c r="B610" s="1" t="n">
        <v>6.40000000000001</v>
      </c>
      <c r="C610" s="0" t="n">
        <v>6.40000000000001</v>
      </c>
      <c r="D610" s="0" t="n">
        <v>8.00000000000001</v>
      </c>
      <c r="E610" s="0" t="n">
        <v>6.44999999999998</v>
      </c>
      <c r="F610" s="1" t="n">
        <v>2.10320237343356E-005</v>
      </c>
      <c r="G610" s="0" t="n">
        <v>3.45341640715694E-005</v>
      </c>
      <c r="H610" s="0" t="n">
        <v>2.95652371782606E-005</v>
      </c>
      <c r="I610" s="0" t="n">
        <v>7.65338841401208E-005</v>
      </c>
      <c r="J610" s="26" t="n">
        <v>6.99999999999994</v>
      </c>
      <c r="K610" s="3" t="n">
        <v>11.7706002236288</v>
      </c>
      <c r="L610" s="0" t="n">
        <v>6.62359170425715</v>
      </c>
      <c r="M610" s="2" t="n">
        <v>0.900000000000034</v>
      </c>
      <c r="N610" s="26" t="n">
        <v>68.4871654833424</v>
      </c>
      <c r="O610" s="4" t="n">
        <v>55.7262357414449</v>
      </c>
      <c r="Q610" s="25" t="n">
        <f aca="false">A610</f>
        <v>38838</v>
      </c>
      <c r="R610" s="3" t="n">
        <f aca="false">K610</f>
        <v>11.7706002236288</v>
      </c>
      <c r="S610" s="3" t="n">
        <f aca="false">L610</f>
        <v>6.62359170425715</v>
      </c>
    </row>
    <row r="611" customFormat="false" ht="12.75" hidden="false" customHeight="false" outlineLevel="0" collapsed="false">
      <c r="A611" s="25" t="n">
        <v>38839</v>
      </c>
      <c r="B611" s="1" t="n">
        <v>7.91300000000001</v>
      </c>
      <c r="C611" s="0" t="n">
        <v>6.34999999999999</v>
      </c>
      <c r="D611" s="0" t="n">
        <v>8.99999999999999</v>
      </c>
      <c r="E611" s="0" t="n">
        <v>6.34999999999999</v>
      </c>
      <c r="F611" s="1" t="n">
        <v>2.02301026067042E-005</v>
      </c>
      <c r="G611" s="0" t="n">
        <v>3.40239614455377E-005</v>
      </c>
      <c r="H611" s="0" t="n">
        <v>2.86644451058613E-005</v>
      </c>
      <c r="I611" s="0" t="n">
        <v>7.741946986205E-005</v>
      </c>
      <c r="J611" s="26" t="n">
        <v>8.00000000000001</v>
      </c>
      <c r="K611" s="3" t="n">
        <v>11.9775905711125</v>
      </c>
      <c r="L611" s="0" t="n">
        <v>8.92811693076165</v>
      </c>
      <c r="M611" s="2" t="n">
        <v>1.49999999999997</v>
      </c>
      <c r="N611" s="26" t="n">
        <v>65.4833424358274</v>
      </c>
      <c r="O611" s="4" t="n">
        <v>56.8669201520913</v>
      </c>
      <c r="Q611" s="25" t="n">
        <f aca="false">A611</f>
        <v>38839</v>
      </c>
      <c r="R611" s="3" t="n">
        <f aca="false">K611</f>
        <v>11.9775905711125</v>
      </c>
      <c r="S611" s="3" t="n">
        <f aca="false">L611</f>
        <v>8.92811693076165</v>
      </c>
    </row>
    <row r="612" customFormat="false" ht="12.75" hidden="false" customHeight="false" outlineLevel="0" collapsed="false">
      <c r="A612" s="25" t="n">
        <v>38840</v>
      </c>
      <c r="B612" s="1" t="n">
        <v>6.60000000000007</v>
      </c>
      <c r="C612" s="0" t="n">
        <v>7.87499999999999</v>
      </c>
      <c r="D612" s="0" t="n">
        <v>8.31299999999997</v>
      </c>
      <c r="E612" s="0" t="n">
        <v>7.75000000000001</v>
      </c>
      <c r="F612" s="1" t="n">
        <v>1.98570613881222E-005</v>
      </c>
      <c r="G612" s="0" t="n">
        <v>3.37785454308267E-005</v>
      </c>
      <c r="H612" s="0" t="n">
        <v>2.8184045115289E-005</v>
      </c>
      <c r="I612" s="0" t="n">
        <v>7.57180086215519E-005</v>
      </c>
      <c r="J612" s="26" t="n">
        <v>8.99999999999999</v>
      </c>
      <c r="K612" s="3" t="n">
        <v>18.5323054652198</v>
      </c>
      <c r="L612" s="0" t="n">
        <v>10.2589195909353</v>
      </c>
      <c r="M612" s="2" t="n">
        <v>1.19999999999996</v>
      </c>
      <c r="N612" s="26" t="n">
        <v>65.4833424358274</v>
      </c>
      <c r="O612" s="4" t="n">
        <v>57.361216730038</v>
      </c>
      <c r="Q612" s="25" t="n">
        <f aca="false">A612</f>
        <v>38840</v>
      </c>
      <c r="R612" s="3" t="n">
        <f aca="false">K612</f>
        <v>18.5323054652198</v>
      </c>
      <c r="S612" s="3" t="n">
        <f aca="false">L612</f>
        <v>10.2589195909353</v>
      </c>
    </row>
    <row r="613" customFormat="false" ht="12.75" hidden="false" customHeight="false" outlineLevel="0" collapsed="false">
      <c r="A613" s="25" t="n">
        <v>38841</v>
      </c>
      <c r="B613" s="1" t="n">
        <v>7.00000000000003</v>
      </c>
      <c r="C613" s="0" t="n">
        <v>6.56300000000001</v>
      </c>
      <c r="D613" s="0" t="n">
        <v>8.188</v>
      </c>
      <c r="E613" s="0" t="n">
        <v>6.5</v>
      </c>
      <c r="F613" s="1" t="n">
        <v>1.90128221563884E-005</v>
      </c>
      <c r="G613" s="0" t="n">
        <v>3.24276070204994E-005</v>
      </c>
      <c r="H613" s="0" t="n">
        <v>2.69367732218095E-005</v>
      </c>
      <c r="I613" s="0" t="n">
        <v>7.42429012843608E-005</v>
      </c>
      <c r="J613" s="26" t="n">
        <v>8.99999999999999</v>
      </c>
      <c r="K613" s="3" t="n">
        <v>11.5197829445219</v>
      </c>
      <c r="L613" s="0" t="n">
        <v>9.56455350661081</v>
      </c>
      <c r="M613" s="2" t="n">
        <v>0.900000000000034</v>
      </c>
      <c r="N613" s="26" t="n">
        <v>64.7733478973239</v>
      </c>
      <c r="O613" s="4" t="n">
        <v>57.1787072243346</v>
      </c>
      <c r="Q613" s="25" t="n">
        <f aca="false">A613</f>
        <v>38841</v>
      </c>
      <c r="R613" s="3" t="n">
        <f aca="false">K613</f>
        <v>11.5197829445219</v>
      </c>
      <c r="S613" s="3" t="n">
        <f aca="false">L613</f>
        <v>9.56455350661081</v>
      </c>
    </row>
    <row r="614" customFormat="false" ht="12.75" hidden="false" customHeight="false" outlineLevel="0" collapsed="false">
      <c r="A614" s="25" t="n">
        <v>38842</v>
      </c>
      <c r="B614" s="1" t="n">
        <v>8.725</v>
      </c>
      <c r="C614" s="0" t="n">
        <v>6.36299999999999</v>
      </c>
      <c r="D614" s="0" t="n">
        <v>8.81300000000005</v>
      </c>
      <c r="E614" s="0" t="n">
        <v>6.40000000000001</v>
      </c>
      <c r="F614" s="1" t="n">
        <v>1.87593870598174E-005</v>
      </c>
      <c r="G614" s="0" t="n">
        <v>3.20364843005504E-005</v>
      </c>
      <c r="H614" s="0" t="n">
        <v>2.65841493146124E-005</v>
      </c>
      <c r="I614" s="0" t="n">
        <v>7.46779243542581E-005</v>
      </c>
      <c r="J614" s="26" t="n">
        <v>8.99999999999999</v>
      </c>
      <c r="K614" s="3" t="n">
        <v>11.3667281676844</v>
      </c>
      <c r="L614" s="0" t="n">
        <v>10.5394195939302</v>
      </c>
      <c r="M614" s="2" t="n">
        <v>0.499999999999989</v>
      </c>
      <c r="N614" s="26" t="n">
        <v>63.4625887493173</v>
      </c>
      <c r="O614" s="4" t="n">
        <v>55.0874524714829</v>
      </c>
      <c r="Q614" s="25" t="n">
        <f aca="false">A614</f>
        <v>38842</v>
      </c>
      <c r="R614" s="3" t="n">
        <f aca="false">K614</f>
        <v>11.3667281676844</v>
      </c>
      <c r="S614" s="3" t="n">
        <f aca="false">L614</f>
        <v>10.5394195939302</v>
      </c>
    </row>
    <row r="615" customFormat="false" ht="12.75" hidden="false" customHeight="false" outlineLevel="0" collapsed="false">
      <c r="A615" s="25" t="n">
        <v>38845</v>
      </c>
      <c r="B615" s="1" t="n">
        <v>7.60000000000005</v>
      </c>
      <c r="C615" s="0" t="n">
        <v>5.39999999999998</v>
      </c>
      <c r="D615" s="0" t="n">
        <v>7.98800000000002</v>
      </c>
      <c r="E615" s="0" t="n">
        <v>5.54999999999999</v>
      </c>
      <c r="F615" s="1" t="n">
        <v>1.95121894160695E-005</v>
      </c>
      <c r="G615" s="0" t="n">
        <v>3.335020079016E-005</v>
      </c>
      <c r="H615" s="0" t="n">
        <v>2.77819461610175E-005</v>
      </c>
      <c r="I615" s="0" t="n">
        <v>7.59452550913302E-005</v>
      </c>
      <c r="J615" s="26" t="n">
        <v>8.00000000000001</v>
      </c>
      <c r="K615" s="3" t="n">
        <v>11.1906447554677</v>
      </c>
      <c r="L615" s="0" t="n">
        <v>10.8709386564776</v>
      </c>
      <c r="M615" s="2" t="n">
        <v>0.899999999999945</v>
      </c>
      <c r="N615" s="26" t="n">
        <v>65.5379574003277</v>
      </c>
      <c r="O615" s="4" t="n">
        <v>55.5209125475285</v>
      </c>
      <c r="Q615" s="25" t="n">
        <f aca="false">A615</f>
        <v>38845</v>
      </c>
      <c r="R615" s="3" t="n">
        <f aca="false">K615</f>
        <v>11.1906447554677</v>
      </c>
      <c r="S615" s="3" t="n">
        <f aca="false">L615</f>
        <v>10.8709386564776</v>
      </c>
    </row>
    <row r="616" customFormat="false" ht="12.75" hidden="false" customHeight="false" outlineLevel="0" collapsed="false">
      <c r="A616" s="25" t="n">
        <v>38846</v>
      </c>
      <c r="B616" s="1" t="n">
        <v>7.73799999999998</v>
      </c>
      <c r="C616" s="0" t="n">
        <v>5.463</v>
      </c>
      <c r="D616" s="0" t="n">
        <v>9.42500000000006</v>
      </c>
      <c r="E616" s="0" t="n">
        <v>5.45</v>
      </c>
      <c r="F616" s="1" t="n">
        <v>1.88400701075816E-005</v>
      </c>
      <c r="G616" s="0" t="n">
        <v>3.21430470036038E-005</v>
      </c>
      <c r="H616" s="0" t="n">
        <v>2.6688656055203E-005</v>
      </c>
      <c r="I616" s="0" t="n">
        <v>7.36419515329307E-005</v>
      </c>
      <c r="J616" s="26" t="n">
        <v>9.99999999999996</v>
      </c>
      <c r="K616" s="3" t="n">
        <v>11.1224449337913</v>
      </c>
      <c r="L616" s="0" t="n">
        <v>10.8393374075247</v>
      </c>
      <c r="M616" s="2" t="n">
        <v>0.599999999999934</v>
      </c>
      <c r="N616" s="26" t="n">
        <v>65.4833424358274</v>
      </c>
      <c r="O616" s="4" t="n">
        <v>56.0608365019011</v>
      </c>
      <c r="Q616" s="25" t="n">
        <f aca="false">A616</f>
        <v>38846</v>
      </c>
      <c r="R616" s="3" t="n">
        <f aca="false">K616</f>
        <v>11.1224449337913</v>
      </c>
      <c r="S616" s="3" t="n">
        <f aca="false">L616</f>
        <v>10.8393374075247</v>
      </c>
    </row>
    <row r="617" customFormat="false" ht="12.75" hidden="false" customHeight="false" outlineLevel="0" collapsed="false">
      <c r="A617" s="25" t="n">
        <v>38847</v>
      </c>
      <c r="B617" s="1" t="n">
        <v>7.08800000000007</v>
      </c>
      <c r="C617" s="0" t="n">
        <v>6.175</v>
      </c>
      <c r="D617" s="0" t="n">
        <v>15.313</v>
      </c>
      <c r="E617" s="0" t="n">
        <v>6.09999999999999</v>
      </c>
      <c r="F617" s="1" t="n">
        <v>1.82174487962775E-005</v>
      </c>
      <c r="G617" s="0" t="n">
        <v>3.11759849538926E-005</v>
      </c>
      <c r="H617" s="0" t="n">
        <v>2.57932720202569E-005</v>
      </c>
      <c r="I617" s="0" t="n">
        <v>7.25021301334055E-005</v>
      </c>
      <c r="J617" s="26" t="n">
        <v>9.99999999999996</v>
      </c>
      <c r="K617" s="3" t="n">
        <v>15.4859875361431</v>
      </c>
      <c r="L617" s="0" t="n">
        <v>12.4691749195089</v>
      </c>
      <c r="M617" s="2" t="n">
        <v>0.200000000000067</v>
      </c>
      <c r="N617" s="26" t="n">
        <v>64.3364281813217</v>
      </c>
      <c r="O617" s="4" t="n">
        <v>55.2319391634981</v>
      </c>
      <c r="Q617" s="25" t="n">
        <f aca="false">A617</f>
        <v>38847</v>
      </c>
      <c r="R617" s="3" t="n">
        <f aca="false">K617</f>
        <v>15.4859875361431</v>
      </c>
      <c r="S617" s="3" t="n">
        <f aca="false">L617</f>
        <v>12.4691749195089</v>
      </c>
    </row>
    <row r="618" customFormat="false" ht="12.75" hidden="false" customHeight="false" outlineLevel="0" collapsed="false">
      <c r="A618" s="25" t="n">
        <v>38848</v>
      </c>
      <c r="B618" s="1" t="n">
        <v>7.15000000000003</v>
      </c>
      <c r="C618" s="0" t="n">
        <v>5.49999999999997</v>
      </c>
      <c r="D618" s="0" t="n">
        <v>9.49999999999998</v>
      </c>
      <c r="E618" s="0" t="n">
        <v>5.39999999999998</v>
      </c>
      <c r="F618" s="1" t="n">
        <v>1.79918734072613E-005</v>
      </c>
      <c r="G618" s="0" t="n">
        <v>3.08887946972882E-005</v>
      </c>
      <c r="H618" s="0" t="n">
        <v>2.55396373275772E-005</v>
      </c>
      <c r="I618" s="0" t="n">
        <v>7.21264381824246E-005</v>
      </c>
      <c r="J618" s="26" t="n">
        <v>13</v>
      </c>
      <c r="K618" s="3" t="n">
        <v>10.9614169851097</v>
      </c>
      <c r="L618" s="0" t="n">
        <v>9.67345600169818</v>
      </c>
      <c r="M618" s="2" t="n">
        <v>-0.199999999999978</v>
      </c>
      <c r="N618" s="26" t="n">
        <v>68.2140906608411</v>
      </c>
      <c r="O618" s="4" t="n">
        <v>54.6996197718631</v>
      </c>
      <c r="Q618" s="25" t="n">
        <f aca="false">A618</f>
        <v>38848</v>
      </c>
      <c r="R618" s="3" t="n">
        <f aca="false">K618</f>
        <v>10.9614169851097</v>
      </c>
      <c r="S618" s="3" t="n">
        <f aca="false">L618</f>
        <v>9.67345600169818</v>
      </c>
    </row>
    <row r="619" customFormat="false" ht="12.75" hidden="false" customHeight="false" outlineLevel="0" collapsed="false">
      <c r="A619" s="25" t="n">
        <v>38849</v>
      </c>
      <c r="B619" s="1" t="n">
        <v>6.85000000000002</v>
      </c>
      <c r="C619" s="0" t="n">
        <v>6.75000000000003</v>
      </c>
      <c r="D619" s="0" t="n">
        <v>10.125</v>
      </c>
      <c r="E619" s="0" t="n">
        <v>6.5</v>
      </c>
      <c r="F619" s="1" t="n">
        <v>1.80484012766827E-005</v>
      </c>
      <c r="G619" s="0" t="n">
        <v>3.06800992494046E-005</v>
      </c>
      <c r="H619" s="0" t="n">
        <v>2.55765444020952E-005</v>
      </c>
      <c r="I619" s="0" t="n">
        <v>7.11145815090804E-005</v>
      </c>
      <c r="J619" s="26" t="n">
        <v>13</v>
      </c>
      <c r="K619" s="3" t="n">
        <v>11.8588863019079</v>
      </c>
      <c r="L619" s="0" t="n">
        <v>9.42730495514557</v>
      </c>
      <c r="M619" s="2" t="n">
        <v>0.300000000000011</v>
      </c>
      <c r="N619" s="26" t="n">
        <v>77.4986346258875</v>
      </c>
      <c r="O619" s="4" t="n">
        <v>55.8250950570342</v>
      </c>
      <c r="Q619" s="25" t="n">
        <f aca="false">A619</f>
        <v>38849</v>
      </c>
      <c r="R619" s="3" t="n">
        <f aca="false">K619</f>
        <v>11.8588863019079</v>
      </c>
      <c r="S619" s="3" t="n">
        <f aca="false">L619</f>
        <v>9.42730495514557</v>
      </c>
    </row>
    <row r="620" customFormat="false" ht="12.75" hidden="false" customHeight="false" outlineLevel="0" collapsed="false">
      <c r="A620" s="25" t="n">
        <v>38852</v>
      </c>
      <c r="B620" s="1" t="n">
        <v>6.26300000000004</v>
      </c>
      <c r="C620" s="0" t="n">
        <v>7.25000000000002</v>
      </c>
      <c r="D620" s="0" t="n">
        <v>9.31300000000004</v>
      </c>
      <c r="E620" s="0" t="n">
        <v>6.9</v>
      </c>
      <c r="F620" s="1" t="n">
        <v>1.76562242383257E-005</v>
      </c>
      <c r="G620" s="0" t="n">
        <v>3.02151674135288E-005</v>
      </c>
      <c r="H620" s="0" t="n">
        <v>2.50527499414036E-005</v>
      </c>
      <c r="I620" s="0" t="n">
        <v>7.11821792506746E-005</v>
      </c>
      <c r="J620" s="26" t="n">
        <v>14</v>
      </c>
      <c r="K620" s="3" t="n">
        <v>11.4715799314415</v>
      </c>
      <c r="L620" s="0" t="n">
        <v>9.86950171218988</v>
      </c>
      <c r="M620" s="2" t="n">
        <v>0.199999999999978</v>
      </c>
      <c r="N620" s="26" t="n">
        <v>74.1125068268706</v>
      </c>
      <c r="O620" s="4" t="n">
        <v>56.2737642585551</v>
      </c>
      <c r="Q620" s="25" t="n">
        <f aca="false">A620</f>
        <v>38852</v>
      </c>
      <c r="R620" s="3" t="n">
        <f aca="false">K620</f>
        <v>11.4715799314415</v>
      </c>
      <c r="S620" s="3" t="n">
        <f aca="false">L620</f>
        <v>9.86950171218988</v>
      </c>
    </row>
    <row r="621" customFormat="false" ht="12.75" hidden="false" customHeight="false" outlineLevel="0" collapsed="false">
      <c r="A621" s="25" t="n">
        <v>38853</v>
      </c>
      <c r="B621" s="1" t="n">
        <v>7.60000000000005</v>
      </c>
      <c r="C621" s="0" t="n">
        <v>7.16299999999999</v>
      </c>
      <c r="D621" s="0" t="n">
        <v>10.25</v>
      </c>
      <c r="E621" s="0" t="n">
        <v>7.05</v>
      </c>
      <c r="F621" s="1" t="n">
        <v>1.82801625160431E-005</v>
      </c>
      <c r="G621" s="0" t="n">
        <v>3.13318793727759E-005</v>
      </c>
      <c r="H621" s="0" t="n">
        <v>2.60205286948678E-005</v>
      </c>
      <c r="I621" s="0" t="n">
        <v>7.34570809656009E-005</v>
      </c>
      <c r="J621" s="26" t="n">
        <v>15</v>
      </c>
      <c r="K621" s="3" t="n">
        <v>11.9737622500497</v>
      </c>
      <c r="L621" s="0" t="n">
        <v>10.9211180041828</v>
      </c>
      <c r="M621" s="2" t="n">
        <v>0.499999999999989</v>
      </c>
      <c r="N621" s="26" t="n">
        <v>72.9109776078646</v>
      </c>
      <c r="O621" s="4" t="n">
        <v>55.4904942965779</v>
      </c>
      <c r="Q621" s="25" t="n">
        <f aca="false">A621</f>
        <v>38853</v>
      </c>
      <c r="R621" s="3" t="n">
        <f aca="false">K621</f>
        <v>11.9737622500497</v>
      </c>
      <c r="S621" s="3" t="n">
        <f aca="false">L621</f>
        <v>10.9211180041828</v>
      </c>
    </row>
    <row r="622" customFormat="false" ht="12.75" hidden="false" customHeight="false" outlineLevel="0" collapsed="false">
      <c r="A622" s="25" t="n">
        <v>38854</v>
      </c>
      <c r="B622" s="1" t="n">
        <v>5.48099999999998</v>
      </c>
      <c r="C622" s="0" t="n">
        <v>5.73799999999998</v>
      </c>
      <c r="D622" s="0" t="n">
        <v>9.81300000000003</v>
      </c>
      <c r="E622" s="0" t="n">
        <v>5.64999999999998</v>
      </c>
      <c r="F622" s="1" t="n">
        <v>1.80222638974964E-005</v>
      </c>
      <c r="G622" s="0" t="n">
        <v>3.0551392561354E-005</v>
      </c>
      <c r="H622" s="0" t="n">
        <v>2.55701170185301E-005</v>
      </c>
      <c r="I622" s="0" t="n">
        <v>7.11209532845866E-005</v>
      </c>
      <c r="J622" s="26" t="n">
        <v>14</v>
      </c>
      <c r="K622" s="3" t="n">
        <v>15.3019365590453</v>
      </c>
      <c r="L622" s="0" t="n">
        <v>10.4133705408234</v>
      </c>
      <c r="M622" s="2" t="n">
        <v>0.300000000000011</v>
      </c>
      <c r="N622" s="26" t="n">
        <v>88.803932277444</v>
      </c>
      <c r="O622" s="4" t="n">
        <v>55.7186311787072</v>
      </c>
      <c r="Q622" s="25" t="n">
        <f aca="false">A622</f>
        <v>38854</v>
      </c>
      <c r="R622" s="3" t="n">
        <f aca="false">K622</f>
        <v>15.3019365590453</v>
      </c>
      <c r="S622" s="3" t="n">
        <f aca="false">L622</f>
        <v>10.4133705408234</v>
      </c>
    </row>
    <row r="623" customFormat="false" ht="12.75" hidden="false" customHeight="false" outlineLevel="0" collapsed="false">
      <c r="A623" s="25" t="n">
        <v>38855</v>
      </c>
      <c r="B623" s="1" t="n">
        <v>6.23800000000001</v>
      </c>
      <c r="C623" s="0" t="n">
        <v>5.91300000000001</v>
      </c>
      <c r="D623" s="0" t="n">
        <v>9.49999999999998</v>
      </c>
      <c r="E623" s="0" t="n">
        <v>5.79999999999998</v>
      </c>
      <c r="F623" s="1" t="n">
        <v>1.82540485354195E-005</v>
      </c>
      <c r="G623" s="0" t="n">
        <v>3.09717989004604E-005</v>
      </c>
      <c r="H623" s="0" t="n">
        <v>2.58909268922735E-005</v>
      </c>
      <c r="I623" s="0" t="n">
        <v>7.31608730396376E-005</v>
      </c>
      <c r="J623" s="26" t="n">
        <v>15</v>
      </c>
      <c r="K623" s="3" t="n">
        <v>9.70142214947662</v>
      </c>
      <c r="L623" s="0" t="n">
        <v>9.12540215008901</v>
      </c>
      <c r="M623" s="2" t="n">
        <v>0.0999999999999446</v>
      </c>
      <c r="N623" s="26" t="n">
        <v>92.790824685964</v>
      </c>
      <c r="O623" s="4" t="n">
        <v>56.3574144486692</v>
      </c>
      <c r="Q623" s="25" t="n">
        <f aca="false">A623</f>
        <v>38855</v>
      </c>
      <c r="R623" s="3" t="n">
        <f aca="false">K623</f>
        <v>9.70142214947662</v>
      </c>
      <c r="S623" s="3" t="n">
        <f aca="false">L623</f>
        <v>9.12540215008901</v>
      </c>
    </row>
    <row r="624" customFormat="false" ht="12.75" hidden="false" customHeight="false" outlineLevel="0" collapsed="false">
      <c r="A624" s="25" t="n">
        <v>38856</v>
      </c>
      <c r="B624" s="1" t="n">
        <v>4.82499999999995</v>
      </c>
      <c r="C624" s="0" t="n">
        <v>5.63800000000003</v>
      </c>
      <c r="D624" s="0" t="n">
        <v>9.42500000000006</v>
      </c>
      <c r="E624" s="0" t="n">
        <v>5.35000000000001</v>
      </c>
      <c r="F624" s="1" t="n">
        <v>1.82787680207089E-005</v>
      </c>
      <c r="G624" s="0" t="n">
        <v>3.09520972706848E-005</v>
      </c>
      <c r="H624" s="0" t="n">
        <v>2.59396850191691E-005</v>
      </c>
      <c r="I624" s="0" t="n">
        <v>7.29070858698172E-005</v>
      </c>
      <c r="J624" s="26" t="n">
        <v>16</v>
      </c>
      <c r="K624" s="3" t="n">
        <v>9.6700260664198</v>
      </c>
      <c r="L624" s="0" t="n">
        <v>9.09694654448483</v>
      </c>
      <c r="M624" s="2" t="n">
        <v>0.199999999999978</v>
      </c>
      <c r="N624" s="26" t="n">
        <v>93.8285090114692</v>
      </c>
      <c r="O624" s="4" t="n">
        <v>56.7528517110266</v>
      </c>
      <c r="Q624" s="25" t="n">
        <f aca="false">A624</f>
        <v>38856</v>
      </c>
      <c r="R624" s="3" t="n">
        <f aca="false">K624</f>
        <v>9.6700260664198</v>
      </c>
      <c r="S624" s="3" t="n">
        <f aca="false">L624</f>
        <v>9.09694654448483</v>
      </c>
    </row>
    <row r="625" customFormat="false" ht="12.75" hidden="false" customHeight="false" outlineLevel="0" collapsed="false">
      <c r="A625" s="25" t="n">
        <v>38859</v>
      </c>
      <c r="B625" s="1" t="n">
        <v>6.25</v>
      </c>
      <c r="C625" s="0" t="n">
        <v>6.25</v>
      </c>
      <c r="D625" s="0" t="n">
        <v>10.813</v>
      </c>
      <c r="E625" s="0" t="n">
        <v>6.34999999999999</v>
      </c>
      <c r="F625" s="1" t="n">
        <v>1.93233917248706E-005</v>
      </c>
      <c r="G625" s="0" t="n">
        <v>3.24194754268589E-005</v>
      </c>
      <c r="H625" s="0" t="n">
        <v>2.73823789098423E-005</v>
      </c>
      <c r="I625" s="0" t="n">
        <v>7.45879827922345E-005</v>
      </c>
      <c r="J625" s="26" t="n">
        <v>19</v>
      </c>
      <c r="K625" s="3" t="n">
        <v>10.3913603371542</v>
      </c>
      <c r="L625" s="0" t="n">
        <v>10.5046270829501</v>
      </c>
      <c r="M625" s="2" t="n">
        <v>0.199999999999978</v>
      </c>
      <c r="N625" s="26" t="n">
        <v>96.7777170944839</v>
      </c>
      <c r="O625" s="4" t="n">
        <v>58.745247148289</v>
      </c>
      <c r="Q625" s="25" t="n">
        <f aca="false">A625</f>
        <v>38859</v>
      </c>
      <c r="R625" s="3" t="n">
        <f aca="false">K625</f>
        <v>10.3913603371542</v>
      </c>
      <c r="S625" s="3" t="n">
        <f aca="false">L625</f>
        <v>10.5046270829501</v>
      </c>
    </row>
    <row r="626" customFormat="false" ht="12.75" hidden="false" customHeight="false" outlineLevel="0" collapsed="false">
      <c r="A626" s="25" t="n">
        <v>38860</v>
      </c>
      <c r="B626" s="1" t="n">
        <v>6.94999999999997</v>
      </c>
      <c r="C626" s="0" t="n">
        <v>5.863</v>
      </c>
      <c r="D626" s="0" t="n">
        <v>9.96300000000003</v>
      </c>
      <c r="E626" s="0" t="n">
        <v>5.89999999999997</v>
      </c>
      <c r="F626" s="1" t="n">
        <v>1.81578089401771E-005</v>
      </c>
      <c r="G626" s="0" t="n">
        <v>3.07783010261397E-005</v>
      </c>
      <c r="H626" s="0" t="n">
        <v>2.58571097147735E-005</v>
      </c>
      <c r="I626" s="0" t="n">
        <v>7.4313163581406E-005</v>
      </c>
      <c r="J626" s="26" t="n">
        <v>19</v>
      </c>
      <c r="K626" s="3" t="n">
        <v>11.4524619095749</v>
      </c>
      <c r="L626" s="0" t="n">
        <v>11.9519741627086</v>
      </c>
      <c r="M626" s="2" t="n">
        <v>0.800000000000001</v>
      </c>
      <c r="N626" s="26" t="n">
        <v>99.7269251774986</v>
      </c>
      <c r="O626" s="4" t="n">
        <v>57.7034220532319</v>
      </c>
      <c r="Q626" s="25" t="n">
        <f aca="false">A626</f>
        <v>38860</v>
      </c>
      <c r="R626" s="3" t="n">
        <f aca="false">K626</f>
        <v>11.4524619095749</v>
      </c>
      <c r="S626" s="3" t="n">
        <f aca="false">L626</f>
        <v>11.9519741627086</v>
      </c>
    </row>
    <row r="627" customFormat="false" ht="12.75" hidden="false" customHeight="false" outlineLevel="0" collapsed="false">
      <c r="A627" s="25" t="n">
        <v>38861</v>
      </c>
      <c r="B627" s="1" t="n">
        <v>6.83800000000003</v>
      </c>
      <c r="C627" s="0" t="n">
        <v>7.375</v>
      </c>
      <c r="D627" s="0" t="n">
        <v>10.463</v>
      </c>
      <c r="E627" s="0" t="n">
        <v>6.99999999999998</v>
      </c>
      <c r="F627" s="1" t="n">
        <v>1.85907534968694E-005</v>
      </c>
      <c r="G627" s="0" t="n">
        <v>3.14677901872209E-005</v>
      </c>
      <c r="H627" s="0" t="n">
        <v>2.65293481444304E-005</v>
      </c>
      <c r="I627" s="0" t="n">
        <v>7.26567105405267E-005</v>
      </c>
      <c r="J627" s="26" t="n">
        <v>18</v>
      </c>
      <c r="K627" s="3" t="n">
        <v>16.511275758045</v>
      </c>
      <c r="L627" s="0" t="n">
        <v>12.9791137074304</v>
      </c>
      <c r="M627" s="2" t="n">
        <v>0.499999999999989</v>
      </c>
      <c r="N627" s="26" t="n">
        <v>94.8115783724741</v>
      </c>
      <c r="O627" s="4" t="n">
        <v>58.1140684410646</v>
      </c>
      <c r="Q627" s="25" t="n">
        <f aca="false">A627</f>
        <v>38861</v>
      </c>
      <c r="R627" s="3" t="n">
        <f aca="false">K627</f>
        <v>16.511275758045</v>
      </c>
      <c r="S627" s="3" t="n">
        <f aca="false">L627</f>
        <v>12.9791137074304</v>
      </c>
    </row>
    <row r="628" customFormat="false" ht="12.75" hidden="false" customHeight="false" outlineLevel="0" collapsed="false">
      <c r="A628" s="25" t="n">
        <v>38862</v>
      </c>
      <c r="B628" s="1" t="n">
        <v>6.70000000000002</v>
      </c>
      <c r="C628" s="0" t="n">
        <v>7.07499999999999</v>
      </c>
      <c r="D628" s="0" t="n">
        <v>10.6</v>
      </c>
      <c r="E628" s="0" t="n">
        <v>6.95000000000001</v>
      </c>
      <c r="F628" s="1" t="n">
        <v>1.87570594624581E-005</v>
      </c>
      <c r="G628" s="0" t="n">
        <v>3.174985996694E-005</v>
      </c>
      <c r="H628" s="0" t="n">
        <v>2.68540070543448E-005</v>
      </c>
      <c r="I628" s="0" t="n">
        <v>7.34469727481096E-005</v>
      </c>
      <c r="J628" s="26" t="n">
        <v>19</v>
      </c>
      <c r="K628" s="3" t="n">
        <v>11.1615115095506</v>
      </c>
      <c r="L628" s="0" t="n">
        <v>10.800117577899</v>
      </c>
      <c r="M628" s="2" t="n">
        <v>0.300000000000011</v>
      </c>
      <c r="N628" s="26" t="n">
        <v>84.6531949754233</v>
      </c>
      <c r="O628" s="4" t="n">
        <v>56.6539923954373</v>
      </c>
      <c r="Q628" s="25" t="n">
        <f aca="false">A628</f>
        <v>38862</v>
      </c>
      <c r="R628" s="3" t="n">
        <f aca="false">K628</f>
        <v>11.1615115095506</v>
      </c>
      <c r="S628" s="3" t="n">
        <f aca="false">L628</f>
        <v>10.800117577899</v>
      </c>
    </row>
    <row r="629" customFormat="false" ht="12.75" hidden="false" customHeight="false" outlineLevel="0" collapsed="false">
      <c r="A629" s="25" t="n">
        <v>38863</v>
      </c>
      <c r="B629" s="1" t="n">
        <v>7.33800000000002</v>
      </c>
      <c r="C629" s="0" t="n">
        <v>7.09999999999997</v>
      </c>
      <c r="D629" s="0" t="n">
        <v>9.138</v>
      </c>
      <c r="E629" s="0" t="n">
        <v>6.80000000000001</v>
      </c>
      <c r="F629" s="1" t="n">
        <v>1.8507819577865E-005</v>
      </c>
      <c r="G629" s="0" t="n">
        <v>3.11425294055402E-005</v>
      </c>
      <c r="H629" s="0" t="n">
        <v>2.64052392356091E-005</v>
      </c>
      <c r="I629" s="0" t="n">
        <v>7.22940192967463E-005</v>
      </c>
      <c r="J629" s="26" t="n">
        <v>19</v>
      </c>
      <c r="K629" s="3" t="n">
        <v>11.3028123280167</v>
      </c>
      <c r="L629" s="0" t="n">
        <v>9.88873363345073</v>
      </c>
      <c r="M629" s="2" t="n">
        <v>1.29999999999999</v>
      </c>
      <c r="N629" s="26" t="n">
        <v>77.8809393773894</v>
      </c>
      <c r="O629" s="4" t="n">
        <v>55.9619771863118</v>
      </c>
      <c r="Q629" s="25" t="n">
        <f aca="false">A629</f>
        <v>38863</v>
      </c>
      <c r="R629" s="3" t="n">
        <f aca="false">K629</f>
        <v>11.3028123280167</v>
      </c>
      <c r="S629" s="3" t="n">
        <f aca="false">L629</f>
        <v>9.88873363345073</v>
      </c>
    </row>
    <row r="630" customFormat="false" ht="12.75" hidden="false" customHeight="false" outlineLevel="0" collapsed="false">
      <c r="A630" s="25" t="n">
        <v>38866</v>
      </c>
      <c r="B630" s="1" t="n">
        <v>7.33800000000002</v>
      </c>
      <c r="C630" s="0" t="n">
        <v>7.43799999999997</v>
      </c>
      <c r="D630" s="0" t="n">
        <v>9.938</v>
      </c>
      <c r="E630" s="0" t="n">
        <v>7.39999999999998</v>
      </c>
      <c r="F630" s="1" t="n">
        <v>1.91677344765034E-005</v>
      </c>
      <c r="G630" s="0" t="n">
        <v>3.15547650284998E-005</v>
      </c>
      <c r="H630" s="0" t="n">
        <v>2.71785048942613E-005</v>
      </c>
      <c r="I630" s="0" t="n">
        <v>7.14349152182484E-005</v>
      </c>
      <c r="J630" s="26" t="n">
        <v>19</v>
      </c>
      <c r="K630" s="3" t="n">
        <v>11.2861392542403</v>
      </c>
      <c r="L630" s="0" t="n">
        <v>9.37742393382468</v>
      </c>
      <c r="M630" s="2" t="n">
        <v>1.29999999999999</v>
      </c>
      <c r="N630" s="26" t="n">
        <v>77.8809393773894</v>
      </c>
      <c r="O630" s="4" t="n">
        <v>55.9619771863118</v>
      </c>
      <c r="Q630" s="25" t="n">
        <f aca="false">A630</f>
        <v>38866</v>
      </c>
      <c r="R630" s="3" t="n">
        <f aca="false">K630</f>
        <v>11.2861392542403</v>
      </c>
      <c r="S630" s="3" t="n">
        <f aca="false">L630</f>
        <v>9.37742393382468</v>
      </c>
    </row>
    <row r="631" customFormat="false" ht="12.75" hidden="false" customHeight="false" outlineLevel="0" collapsed="false">
      <c r="A631" s="25" t="n">
        <v>38867</v>
      </c>
      <c r="B631" s="1" t="n">
        <v>7.16299999999999</v>
      </c>
      <c r="C631" s="0" t="n">
        <v>6.28799999999998</v>
      </c>
      <c r="D631" s="0" t="n">
        <v>8.69999999999997</v>
      </c>
      <c r="E631" s="0" t="n">
        <v>6.40000000000001</v>
      </c>
      <c r="F631" s="1" t="n">
        <v>1.89740319674999E-005</v>
      </c>
      <c r="G631" s="0" t="n">
        <v>3.19894198724023E-005</v>
      </c>
      <c r="H631" s="0" t="n">
        <v>2.71335828827777E-005</v>
      </c>
      <c r="I631" s="0" t="n">
        <v>7.30484961394233E-005</v>
      </c>
      <c r="J631" s="26" t="n">
        <v>16</v>
      </c>
      <c r="K631" s="3" t="n">
        <v>11.2694661804638</v>
      </c>
      <c r="L631" s="0" t="n">
        <v>8.86611423419863</v>
      </c>
      <c r="M631" s="2" t="n">
        <v>1.29999999999999</v>
      </c>
      <c r="N631" s="26" t="n">
        <v>101.91152375751</v>
      </c>
      <c r="O631" s="4" t="n">
        <v>57.0494296577947</v>
      </c>
      <c r="Q631" s="25" t="n">
        <f aca="false">A631</f>
        <v>38867</v>
      </c>
      <c r="R631" s="3" t="n">
        <f aca="false">K631</f>
        <v>11.2694661804638</v>
      </c>
      <c r="S631" s="3" t="n">
        <f aca="false">L631</f>
        <v>8.86611423419863</v>
      </c>
    </row>
    <row r="632" customFormat="false" ht="12.75" hidden="false" customHeight="false" outlineLevel="0" collapsed="false">
      <c r="A632" s="25" t="n">
        <v>38868</v>
      </c>
      <c r="B632" s="1" t="n">
        <v>3.71300000000003</v>
      </c>
      <c r="C632" s="0" t="n">
        <v>5.56299999999999</v>
      </c>
      <c r="D632" s="0" t="n">
        <v>8.96299999999997</v>
      </c>
      <c r="E632" s="0" t="n">
        <v>5.40000000000003</v>
      </c>
      <c r="F632" s="1" t="n">
        <v>1.88919837761378E-005</v>
      </c>
      <c r="G632" s="0" t="n">
        <v>3.18809739764987E-005</v>
      </c>
      <c r="H632" s="0" t="n">
        <v>2.7009337851477E-005</v>
      </c>
      <c r="I632" s="0" t="n">
        <v>7.30188988054831E-005</v>
      </c>
      <c r="J632" s="26" t="n">
        <v>18</v>
      </c>
      <c r="K632" s="3" t="n">
        <v>15.9009757360995</v>
      </c>
      <c r="L632" s="0" t="n">
        <v>8.30597085126898</v>
      </c>
      <c r="M632" s="2" t="n">
        <v>1.40000000000002</v>
      </c>
      <c r="N632" s="26" t="n">
        <v>89.7870016384489</v>
      </c>
      <c r="O632" s="4" t="n">
        <v>56.8060836501901</v>
      </c>
      <c r="Q632" s="25" t="n">
        <f aca="false">A632</f>
        <v>38868</v>
      </c>
      <c r="R632" s="3" t="n">
        <f aca="false">K632</f>
        <v>15.9009757360995</v>
      </c>
      <c r="S632" s="3" t="n">
        <f aca="false">L632</f>
        <v>8.30597085126898</v>
      </c>
    </row>
    <row r="633" customFormat="false" ht="12.75" hidden="false" customHeight="false" outlineLevel="0" collapsed="false">
      <c r="A633" s="25" t="n">
        <v>38869</v>
      </c>
      <c r="B633" s="1" t="n">
        <v>6.76299999999994</v>
      </c>
      <c r="C633" s="0" t="n">
        <v>5.18800000000002</v>
      </c>
      <c r="D633" s="0" t="n">
        <v>8.62000000000007</v>
      </c>
      <c r="E633" s="0" t="n">
        <v>5.35000000000001</v>
      </c>
      <c r="F633" s="1" t="n">
        <v>1.78491097497664E-005</v>
      </c>
      <c r="G633" s="0" t="n">
        <v>3.01470690773032E-005</v>
      </c>
      <c r="H633" s="0" t="n">
        <v>2.54390367663606E-005</v>
      </c>
      <c r="I633" s="0" t="n">
        <v>7.20196858188732E-005</v>
      </c>
      <c r="J633" s="26" t="n">
        <v>24</v>
      </c>
      <c r="K633" s="3" t="n">
        <v>11.3143240480642</v>
      </c>
      <c r="L633" s="0" t="n">
        <v>9.64276522158931</v>
      </c>
      <c r="M633" s="2" t="n">
        <v>1.00000000000007</v>
      </c>
      <c r="N633" s="26" t="n">
        <v>79.3009284543965</v>
      </c>
      <c r="O633" s="4" t="n">
        <v>55.7262357414449</v>
      </c>
      <c r="Q633" s="25" t="n">
        <f aca="false">A633</f>
        <v>38869</v>
      </c>
      <c r="R633" s="3" t="n">
        <f aca="false">K633</f>
        <v>11.3143240480642</v>
      </c>
      <c r="S633" s="3" t="n">
        <f aca="false">L633</f>
        <v>9.64276522158931</v>
      </c>
    </row>
    <row r="634" customFormat="false" ht="12.75" hidden="false" customHeight="false" outlineLevel="0" collapsed="false">
      <c r="A634" s="25" t="n">
        <v>38870</v>
      </c>
      <c r="B634" s="1" t="n">
        <v>12.2</v>
      </c>
      <c r="C634" s="0" t="n">
        <v>6.5</v>
      </c>
      <c r="D634" s="0" t="n">
        <v>9.56299999999999</v>
      </c>
      <c r="E634" s="0" t="n">
        <v>6.75000000000003</v>
      </c>
      <c r="F634" s="1" t="n">
        <v>1.85278815385205E-005</v>
      </c>
      <c r="G634" s="0" t="n">
        <v>3.11658399967516E-005</v>
      </c>
      <c r="H634" s="0" t="n">
        <v>2.64807218107323E-005</v>
      </c>
      <c r="I634" s="0" t="n">
        <v>7.264697143827E-005</v>
      </c>
      <c r="J634" s="26" t="n">
        <v>24</v>
      </c>
      <c r="K634" s="3" t="n">
        <v>11.7904918413078</v>
      </c>
      <c r="L634" s="0" t="n">
        <v>11.0403339309404</v>
      </c>
      <c r="M634" s="2" t="n">
        <v>1.20000000000005</v>
      </c>
      <c r="N634" s="26" t="n">
        <v>78.2086291643911</v>
      </c>
      <c r="O634" s="4" t="n">
        <v>54.8897338403042</v>
      </c>
      <c r="Q634" s="25" t="n">
        <f aca="false">A634</f>
        <v>38870</v>
      </c>
      <c r="R634" s="3" t="n">
        <f aca="false">K634</f>
        <v>11.7904918413078</v>
      </c>
      <c r="S634" s="3" t="n">
        <f aca="false">L634</f>
        <v>11.0403339309404</v>
      </c>
    </row>
    <row r="635" customFormat="false" ht="12.75" hidden="false" customHeight="false" outlineLevel="0" collapsed="false">
      <c r="A635" s="25" t="n">
        <v>38873</v>
      </c>
      <c r="B635" s="1" t="n">
        <v>3.27500000000001</v>
      </c>
      <c r="C635" s="0" t="n">
        <v>6.83799999999999</v>
      </c>
      <c r="D635" s="0" t="n">
        <v>9.84400000000001</v>
      </c>
      <c r="E635" s="0" t="n">
        <v>6.44999999999998</v>
      </c>
      <c r="F635" s="1" t="n">
        <v>1.89781039399851E-005</v>
      </c>
      <c r="G635" s="0" t="n">
        <v>3.18232776807101E-005</v>
      </c>
      <c r="H635" s="0" t="n">
        <v>2.70633863322162E-005</v>
      </c>
      <c r="I635" s="0" t="n">
        <v>7.27802868795326E-005</v>
      </c>
      <c r="J635" s="26" t="n">
        <v>21</v>
      </c>
      <c r="K635" s="3" t="n">
        <v>7.37123396430004</v>
      </c>
      <c r="L635" s="0" t="n">
        <v>6.03778550384124</v>
      </c>
      <c r="M635" s="2" t="n">
        <v>0.899999999999945</v>
      </c>
      <c r="N635" s="26" t="n">
        <v>90.9339158929547</v>
      </c>
      <c r="O635" s="4" t="n">
        <v>54.6996197718631</v>
      </c>
      <c r="Q635" s="25" t="n">
        <f aca="false">A635</f>
        <v>38873</v>
      </c>
      <c r="R635" s="3" t="n">
        <f aca="false">K635</f>
        <v>7.37123396430004</v>
      </c>
      <c r="S635" s="3" t="n">
        <f aca="false">L635</f>
        <v>6.03778550384124</v>
      </c>
    </row>
    <row r="636" customFormat="false" ht="12.75" hidden="false" customHeight="false" outlineLevel="0" collapsed="false">
      <c r="A636" s="25" t="n">
        <v>38874</v>
      </c>
      <c r="B636" s="1" t="n">
        <v>4.69999999999997</v>
      </c>
      <c r="C636" s="0" t="n">
        <v>6.05000000000002</v>
      </c>
      <c r="D636" s="0" t="n">
        <v>9.16799999999993</v>
      </c>
      <c r="E636" s="0" t="n">
        <v>6.40000000000001</v>
      </c>
      <c r="F636" s="1" t="n">
        <v>1.86022756416812E-005</v>
      </c>
      <c r="G636" s="0" t="n">
        <v>3.11190090060348E-005</v>
      </c>
      <c r="H636" s="0" t="n">
        <v>2.65923490871409E-005</v>
      </c>
      <c r="I636" s="0" t="n">
        <v>7.17059015949283E-005</v>
      </c>
      <c r="J636" s="26" t="n">
        <v>24</v>
      </c>
      <c r="K636" s="3" t="n">
        <v>10.7889555850416</v>
      </c>
      <c r="L636" s="0" t="n">
        <v>9.56363493829882</v>
      </c>
      <c r="M636" s="2" t="n">
        <v>0.499999999999989</v>
      </c>
      <c r="N636" s="26" t="n">
        <v>94.7023484434735</v>
      </c>
      <c r="O636" s="4" t="n">
        <v>54.3574144486692</v>
      </c>
      <c r="Q636" s="25" t="n">
        <f aca="false">A636</f>
        <v>38874</v>
      </c>
      <c r="R636" s="3" t="n">
        <f aca="false">K636</f>
        <v>10.7889555850416</v>
      </c>
      <c r="S636" s="3" t="n">
        <f aca="false">L636</f>
        <v>9.56363493829882</v>
      </c>
    </row>
    <row r="637" customFormat="false" ht="12.75" hidden="false" customHeight="false" outlineLevel="0" collapsed="false">
      <c r="A637" s="25" t="n">
        <v>38875</v>
      </c>
      <c r="B637" s="1" t="n">
        <v>5.14999999999999</v>
      </c>
      <c r="C637" s="0" t="n">
        <v>6.813</v>
      </c>
      <c r="D637" s="0" t="n">
        <v>9.10599999999997</v>
      </c>
      <c r="E637" s="0" t="n">
        <v>6.40000000000001</v>
      </c>
      <c r="F637" s="1" t="n">
        <v>1.87248353708474E-005</v>
      </c>
      <c r="G637" s="0" t="n">
        <v>3.115971976229E-005</v>
      </c>
      <c r="H637" s="0" t="n">
        <v>2.65173658083575E-005</v>
      </c>
      <c r="I637" s="0" t="n">
        <v>7.27122939522551E-005</v>
      </c>
      <c r="J637" s="26" t="n">
        <v>25</v>
      </c>
      <c r="K637" s="3" t="n">
        <v>16.3232438791491</v>
      </c>
      <c r="L637" s="0" t="n">
        <v>11.779523506584</v>
      </c>
      <c r="M637" s="2" t="n">
        <v>0.999999999999979</v>
      </c>
      <c r="N637" s="26" t="n">
        <v>97.2146368104861</v>
      </c>
      <c r="O637" s="4" t="n">
        <v>54.7984790874525</v>
      </c>
      <c r="Q637" s="25" t="n">
        <f aca="false">A637</f>
        <v>38875</v>
      </c>
      <c r="R637" s="3" t="n">
        <f aca="false">K637</f>
        <v>16.3232438791491</v>
      </c>
      <c r="S637" s="3" t="n">
        <f aca="false">L637</f>
        <v>11.779523506584</v>
      </c>
    </row>
    <row r="638" customFormat="false" ht="12.75" hidden="false" customHeight="false" outlineLevel="0" collapsed="false">
      <c r="A638" s="25" t="n">
        <v>38876</v>
      </c>
      <c r="B638" s="1" t="n">
        <v>5.69999999999995</v>
      </c>
      <c r="C638" s="0" t="n">
        <v>11.063</v>
      </c>
      <c r="D638" s="0" t="n">
        <v>9.62499999999995</v>
      </c>
      <c r="E638" s="0" t="n">
        <v>11</v>
      </c>
      <c r="F638" s="1" t="n">
        <v>1.90450573587222E-005</v>
      </c>
      <c r="G638" s="0" t="n">
        <v>3.2371422150763E-005</v>
      </c>
      <c r="H638" s="0" t="n">
        <v>2.73604883982162E-005</v>
      </c>
      <c r="I638" s="0" t="n">
        <v>7.53522903335767E-005</v>
      </c>
      <c r="J638" s="26" t="n">
        <v>25</v>
      </c>
      <c r="K638" s="3" t="n">
        <v>15.8494257972672</v>
      </c>
      <c r="L638" s="0" t="n">
        <v>10.2606011582759</v>
      </c>
      <c r="M638" s="2" t="n">
        <v>0.899999999999945</v>
      </c>
      <c r="N638" s="26" t="n">
        <v>100.218459858001</v>
      </c>
      <c r="O638" s="4" t="n">
        <v>54.7680608365019</v>
      </c>
      <c r="Q638" s="25" t="n">
        <f aca="false">A638</f>
        <v>38876</v>
      </c>
      <c r="R638" s="3" t="n">
        <f aca="false">K638</f>
        <v>15.8494257972672</v>
      </c>
      <c r="S638" s="3" t="n">
        <f aca="false">L638</f>
        <v>10.2606011582759</v>
      </c>
    </row>
    <row r="639" customFormat="false" ht="12.75" hidden="false" customHeight="false" outlineLevel="0" collapsed="false">
      <c r="A639" s="25" t="n">
        <v>38877</v>
      </c>
      <c r="B639" s="1" t="n">
        <v>6.09999999999999</v>
      </c>
      <c r="C639" s="0" t="n">
        <v>7.60000000000001</v>
      </c>
      <c r="D639" s="0" t="n">
        <v>9.19299999999996</v>
      </c>
      <c r="E639" s="0" t="n">
        <v>7.79999999999999</v>
      </c>
      <c r="F639" s="1" t="n">
        <v>1.86549317186904E-005</v>
      </c>
      <c r="G639" s="0" t="n">
        <v>3.19337082701775E-005</v>
      </c>
      <c r="H639" s="0" t="n">
        <v>2.68264987163489E-005</v>
      </c>
      <c r="I639" s="0" t="n">
        <v>7.43803631429385E-005</v>
      </c>
      <c r="J639" s="26" t="n">
        <v>28</v>
      </c>
      <c r="K639" s="3" t="n">
        <v>11.7093366015612</v>
      </c>
      <c r="L639" s="0" t="n">
        <v>10.5131883888069</v>
      </c>
      <c r="M639" s="2" t="n">
        <v>0.999999999999979</v>
      </c>
      <c r="N639" s="26" t="n">
        <v>98.9623156744948</v>
      </c>
      <c r="O639" s="4" t="n">
        <v>54.2813688212928</v>
      </c>
      <c r="Q639" s="25" t="n">
        <f aca="false">A639</f>
        <v>38877</v>
      </c>
      <c r="R639" s="3" t="n">
        <f aca="false">K639</f>
        <v>11.7093366015612</v>
      </c>
      <c r="S639" s="3" t="n">
        <f aca="false">L639</f>
        <v>10.5131883888069</v>
      </c>
    </row>
    <row r="640" customFormat="false" ht="12.75" hidden="false" customHeight="false" outlineLevel="0" collapsed="false">
      <c r="A640" s="25" t="n">
        <v>38880</v>
      </c>
      <c r="B640" s="1" t="n">
        <v>6.23800000000001</v>
      </c>
      <c r="C640" s="0" t="n">
        <v>7.01300000000003</v>
      </c>
      <c r="D640" s="0" t="n">
        <v>9.24999999999994</v>
      </c>
      <c r="E640" s="0" t="n">
        <v>6.9</v>
      </c>
      <c r="F640" s="1" t="n">
        <v>1.92439990828403E-005</v>
      </c>
      <c r="G640" s="0" t="n">
        <v>3.26228014444072E-005</v>
      </c>
      <c r="H640" s="0" t="n">
        <v>2.73807466148429E-005</v>
      </c>
      <c r="I640" s="0" t="n">
        <v>7.52352512884932E-005</v>
      </c>
      <c r="J640" s="26" t="n">
        <v>9.99999999999996</v>
      </c>
      <c r="K640" s="3" t="n">
        <v>12.7342035518497</v>
      </c>
      <c r="L640" s="0" t="n">
        <v>10.9905262015287</v>
      </c>
      <c r="M640" s="2" t="n">
        <v>0.899999999999945</v>
      </c>
      <c r="N640" s="26" t="n">
        <v>114.472965592572</v>
      </c>
      <c r="O640" s="4" t="n">
        <v>54.5095057034221</v>
      </c>
      <c r="Q640" s="25" t="n">
        <f aca="false">A640</f>
        <v>38880</v>
      </c>
      <c r="R640" s="3" t="n">
        <f aca="false">K640</f>
        <v>12.7342035518497</v>
      </c>
      <c r="S640" s="3" t="n">
        <f aca="false">L640</f>
        <v>10.9905262015287</v>
      </c>
    </row>
    <row r="641" customFormat="false" ht="12.75" hidden="false" customHeight="false" outlineLevel="0" collapsed="false">
      <c r="A641" s="25" t="n">
        <v>38881</v>
      </c>
      <c r="B641" s="1" t="n">
        <v>5.43800000000001</v>
      </c>
      <c r="C641" s="0" t="n">
        <v>6.99999999999998</v>
      </c>
      <c r="D641" s="0" t="n">
        <v>9.25000000000003</v>
      </c>
      <c r="E641" s="0" t="n">
        <v>6.9</v>
      </c>
      <c r="F641" s="1" t="n">
        <v>1.87643884875347E-005</v>
      </c>
      <c r="G641" s="0" t="n">
        <v>3.19138187911446E-005</v>
      </c>
      <c r="H641" s="0" t="n">
        <v>2.66541136150282E-005</v>
      </c>
      <c r="I641" s="0" t="n">
        <v>7.40884501308545E-005</v>
      </c>
      <c r="J641" s="26" t="n">
        <v>9.00000000000008</v>
      </c>
      <c r="K641" s="3" t="n">
        <v>12.2904792230612</v>
      </c>
      <c r="L641" s="0" t="n">
        <v>10.5560988891236</v>
      </c>
      <c r="M641" s="2" t="n">
        <v>0.900000000000034</v>
      </c>
      <c r="N641" s="26" t="n">
        <v>130.03823047515</v>
      </c>
      <c r="O641" s="4" t="n">
        <v>54.6235741444867</v>
      </c>
      <c r="Q641" s="25" t="n">
        <f aca="false">A641</f>
        <v>38881</v>
      </c>
      <c r="R641" s="3" t="n">
        <f aca="false">K641</f>
        <v>12.2904792230612</v>
      </c>
      <c r="S641" s="3" t="n">
        <f aca="false">L641</f>
        <v>10.5560988891236</v>
      </c>
    </row>
    <row r="642" customFormat="false" ht="12.75" hidden="false" customHeight="false" outlineLevel="0" collapsed="false">
      <c r="A642" s="25" t="n">
        <v>38882</v>
      </c>
      <c r="B642" s="1" t="n">
        <v>1.91299999999996</v>
      </c>
      <c r="C642" s="0" t="n">
        <v>6.12500000000003</v>
      </c>
      <c r="D642" s="0" t="n">
        <v>9.28800000000001</v>
      </c>
      <c r="E642" s="0" t="n">
        <v>5.6</v>
      </c>
      <c r="F642" s="1" t="n">
        <v>1.8453098086078E-005</v>
      </c>
      <c r="G642" s="0" t="n">
        <v>3.13914071818474E-005</v>
      </c>
      <c r="H642" s="0" t="n">
        <v>2.6334276123408E-005</v>
      </c>
      <c r="I642" s="0" t="n">
        <v>7.30351037409502E-005</v>
      </c>
      <c r="J642" s="26" t="n">
        <v>10.0000000000001</v>
      </c>
      <c r="K642" s="3" t="n">
        <v>16.4486655967689</v>
      </c>
      <c r="L642" s="0" t="n">
        <v>11.404503447341</v>
      </c>
      <c r="M642" s="2" t="n">
        <v>0.700000000000056</v>
      </c>
      <c r="N642" s="26" t="n">
        <v>117.203713817586</v>
      </c>
      <c r="O642" s="4" t="n">
        <v>54.3726235741445</v>
      </c>
      <c r="Q642" s="25" t="n">
        <f aca="false">A642</f>
        <v>38882</v>
      </c>
      <c r="R642" s="3" t="n">
        <f aca="false">K642</f>
        <v>16.4486655967689</v>
      </c>
      <c r="S642" s="3" t="n">
        <f aca="false">L642</f>
        <v>11.404503447341</v>
      </c>
    </row>
    <row r="643" customFormat="false" ht="12.75" hidden="false" customHeight="false" outlineLevel="0" collapsed="false">
      <c r="A643" s="25" t="n">
        <v>38883</v>
      </c>
      <c r="B643" s="1" t="n">
        <v>4.06299999999993</v>
      </c>
      <c r="C643" s="0" t="n">
        <v>6.47500000000001</v>
      </c>
      <c r="D643" s="0" t="n">
        <v>8.406</v>
      </c>
      <c r="E643" s="0" t="n">
        <v>5.65000000000002</v>
      </c>
      <c r="F643" s="1" t="n">
        <v>1.83784310634538E-005</v>
      </c>
      <c r="G643" s="0" t="n">
        <v>3.14200509150737E-005</v>
      </c>
      <c r="H643" s="0" t="n">
        <v>2.64920781529562E-005</v>
      </c>
      <c r="I643" s="0" t="n">
        <v>7.26294835813329E-005</v>
      </c>
      <c r="J643" s="26" t="n">
        <v>9.99999999999996</v>
      </c>
      <c r="K643" s="3" t="n">
        <v>11.9653011093533</v>
      </c>
      <c r="L643" s="0" t="n">
        <v>10.649393981663</v>
      </c>
      <c r="M643" s="2" t="n">
        <v>0.800000000000001</v>
      </c>
      <c r="N643" s="26" t="n">
        <v>86.8377935554342</v>
      </c>
      <c r="O643" s="4" t="n">
        <v>54.2889733840304</v>
      </c>
      <c r="Q643" s="25" t="n">
        <f aca="false">A643</f>
        <v>38883</v>
      </c>
      <c r="R643" s="3" t="n">
        <f aca="false">K643</f>
        <v>11.9653011093533</v>
      </c>
      <c r="S643" s="3" t="n">
        <f aca="false">L643</f>
        <v>10.649393981663</v>
      </c>
    </row>
    <row r="644" customFormat="false" ht="12.75" hidden="false" customHeight="false" outlineLevel="0" collapsed="false">
      <c r="A644" s="25" t="n">
        <v>38884</v>
      </c>
      <c r="B644" s="1" t="n">
        <v>5.375</v>
      </c>
      <c r="C644" s="0" t="n">
        <v>6.45000000000002</v>
      </c>
      <c r="D644" s="0" t="n">
        <v>9.88799999999994</v>
      </c>
      <c r="E644" s="0" t="n">
        <v>5.80000000000003</v>
      </c>
      <c r="F644" s="1" t="n">
        <v>1.9063260400954E-005</v>
      </c>
      <c r="G644" s="0" t="n">
        <v>3.22954752439955E-005</v>
      </c>
      <c r="H644" s="0" t="n">
        <v>2.74891427902344E-005</v>
      </c>
      <c r="I644" s="0" t="n">
        <v>7.06142795235835E-005</v>
      </c>
      <c r="J644" s="26" t="n">
        <v>10.9999999999999</v>
      </c>
      <c r="K644" s="3" t="n">
        <v>11.2147440462027</v>
      </c>
      <c r="L644" s="0" t="n">
        <v>10.1980920965103</v>
      </c>
      <c r="M644" s="2" t="n">
        <v>0.800000000000001</v>
      </c>
      <c r="N644" s="26" t="n">
        <v>94.2108137629711</v>
      </c>
      <c r="O644" s="4" t="n">
        <v>53.8859315589354</v>
      </c>
      <c r="Q644" s="25" t="n">
        <f aca="false">A644</f>
        <v>38884</v>
      </c>
      <c r="R644" s="3" t="n">
        <f aca="false">K644</f>
        <v>11.2147440462027</v>
      </c>
      <c r="S644" s="3" t="n">
        <f aca="false">L644</f>
        <v>10.1980920965103</v>
      </c>
    </row>
    <row r="645" customFormat="false" ht="12.75" hidden="false" customHeight="false" outlineLevel="0" collapsed="false">
      <c r="A645" s="25" t="n">
        <v>38887</v>
      </c>
      <c r="B645" s="1" t="n">
        <v>5.88800000000003</v>
      </c>
      <c r="C645" s="0" t="n">
        <v>6.22500000000001</v>
      </c>
      <c r="D645" s="0" t="n">
        <v>9.39500000000004</v>
      </c>
      <c r="E645" s="0" t="n">
        <v>6.04999999999998</v>
      </c>
      <c r="F645" s="1" t="n">
        <v>1.91595717631749E-005</v>
      </c>
      <c r="G645" s="0" t="n">
        <v>3.24010314339961E-005</v>
      </c>
      <c r="H645" s="0" t="n">
        <v>2.73975345942628E-005</v>
      </c>
      <c r="I645" s="0" t="n">
        <v>7.03769350644799E-005</v>
      </c>
      <c r="J645" s="26" t="n">
        <v>13</v>
      </c>
      <c r="K645" s="3" t="n">
        <v>11.3195710188752</v>
      </c>
      <c r="L645" s="0" t="n">
        <v>11.4855708532869</v>
      </c>
      <c r="M645" s="2" t="n">
        <v>0.800000000000001</v>
      </c>
      <c r="N645" s="26" t="n">
        <v>97.3784817039869</v>
      </c>
      <c r="O645" s="4" t="n">
        <v>55.3992395437262</v>
      </c>
      <c r="Q645" s="25" t="n">
        <f aca="false">A645</f>
        <v>38887</v>
      </c>
      <c r="R645" s="3" t="n">
        <f aca="false">K645</f>
        <v>11.3195710188752</v>
      </c>
      <c r="S645" s="3" t="n">
        <f aca="false">L645</f>
        <v>11.4855708532869</v>
      </c>
    </row>
    <row r="646" customFormat="false" ht="12.75" hidden="false" customHeight="false" outlineLevel="0" collapsed="false">
      <c r="A646" s="25" t="n">
        <v>38888</v>
      </c>
      <c r="B646" s="1" t="n">
        <v>5.88800000000003</v>
      </c>
      <c r="C646" s="0" t="n">
        <v>5.47500000000003</v>
      </c>
      <c r="D646" s="0" t="n">
        <v>9.31899999999999</v>
      </c>
      <c r="E646" s="0" t="n">
        <v>5.25000000000002</v>
      </c>
      <c r="F646" s="1" t="n">
        <v>1.92770539596631E-005</v>
      </c>
      <c r="G646" s="0" t="n">
        <v>3.2622554474098E-005</v>
      </c>
      <c r="H646" s="0" t="n">
        <v>2.74958324109217E-005</v>
      </c>
      <c r="I646" s="0" t="n">
        <v>7.01494720711075E-005</v>
      </c>
      <c r="J646" s="26" t="n">
        <v>8.00000000000001</v>
      </c>
      <c r="K646" s="3" t="n">
        <v>10.0234371271728</v>
      </c>
      <c r="L646" s="0" t="n">
        <v>10.8742028615588</v>
      </c>
      <c r="M646" s="2" t="n">
        <v>1.30000000000008</v>
      </c>
      <c r="N646" s="26" t="n">
        <v>91.1523757509558</v>
      </c>
      <c r="O646" s="4" t="n">
        <v>55.4828897338403</v>
      </c>
      <c r="Q646" s="25" t="n">
        <f aca="false">A646</f>
        <v>38888</v>
      </c>
      <c r="R646" s="3" t="n">
        <f aca="false">K646</f>
        <v>10.0234371271728</v>
      </c>
      <c r="S646" s="3" t="n">
        <f aca="false">L646</f>
        <v>10.8742028615588</v>
      </c>
    </row>
    <row r="647" customFormat="false" ht="12.75" hidden="false" customHeight="false" outlineLevel="0" collapsed="false">
      <c r="A647" s="25" t="n">
        <v>38889</v>
      </c>
      <c r="B647" s="1" t="n">
        <v>6.77500000000002</v>
      </c>
      <c r="C647" s="0" t="n">
        <v>5.43799999999997</v>
      </c>
      <c r="D647" s="0" t="n">
        <v>10.338</v>
      </c>
      <c r="E647" s="0" t="n">
        <v>5.49999999999997</v>
      </c>
      <c r="F647" s="1" t="n">
        <v>1.98810969808394E-005</v>
      </c>
      <c r="G647" s="0" t="n">
        <v>3.35632733617425E-005</v>
      </c>
      <c r="H647" s="0" t="n">
        <v>2.84554846352861E-005</v>
      </c>
      <c r="I647" s="0" t="n">
        <v>7.17000287075788E-005</v>
      </c>
      <c r="J647" s="26" t="n">
        <v>8.99999999999999</v>
      </c>
      <c r="K647" s="3" t="n">
        <v>16.6261201708586</v>
      </c>
      <c r="L647" s="0" t="n">
        <v>13.9435203949336</v>
      </c>
      <c r="M647" s="2" t="n">
        <v>0.899999999999945</v>
      </c>
      <c r="N647" s="26" t="n">
        <v>84.7624249044238</v>
      </c>
      <c r="O647" s="4" t="n">
        <v>55.9467680608365</v>
      </c>
      <c r="Q647" s="25" t="n">
        <f aca="false">A647</f>
        <v>38889</v>
      </c>
      <c r="R647" s="3" t="n">
        <f aca="false">K647</f>
        <v>16.6261201708586</v>
      </c>
      <c r="S647" s="3" t="n">
        <f aca="false">L647</f>
        <v>13.9435203949336</v>
      </c>
    </row>
    <row r="648" customFormat="false" ht="12.75" hidden="false" customHeight="false" outlineLevel="0" collapsed="false">
      <c r="A648" s="25" t="n">
        <v>38890</v>
      </c>
      <c r="B648" s="1" t="n">
        <v>5.6</v>
      </c>
      <c r="C648" s="0" t="n">
        <v>5.78799999999999</v>
      </c>
      <c r="D648" s="0" t="n">
        <v>11.138</v>
      </c>
      <c r="E648" s="0" t="n">
        <v>5.79999999999998</v>
      </c>
      <c r="F648" s="1" t="n">
        <v>1.99028223362261E-005</v>
      </c>
      <c r="G648" s="0" t="n">
        <v>3.33694700084318E-005</v>
      </c>
      <c r="H648" s="0" t="n">
        <v>2.83952078102841E-005</v>
      </c>
      <c r="I648" s="0" t="n">
        <v>7.13578517474094E-005</v>
      </c>
      <c r="J648" s="26" t="n">
        <v>7.00000000000003</v>
      </c>
      <c r="K648" s="3" t="n">
        <v>10.7986121202472</v>
      </c>
      <c r="L648" s="0" t="n">
        <v>12.1259617235356</v>
      </c>
      <c r="M648" s="2" t="n">
        <v>1.00000000000007</v>
      </c>
      <c r="N648" s="26" t="n">
        <v>86.7285636264337</v>
      </c>
      <c r="O648" s="4" t="n">
        <v>56.3422053231939</v>
      </c>
      <c r="Q648" s="25" t="n">
        <f aca="false">A648</f>
        <v>38890</v>
      </c>
      <c r="R648" s="3" t="n">
        <f aca="false">K648</f>
        <v>10.7986121202472</v>
      </c>
      <c r="S648" s="3" t="n">
        <f aca="false">L648</f>
        <v>12.1259617235356</v>
      </c>
    </row>
    <row r="649" customFormat="false" ht="12.75" hidden="false" customHeight="false" outlineLevel="0" collapsed="false">
      <c r="A649" s="25" t="n">
        <v>38891</v>
      </c>
      <c r="B649" s="1" t="n">
        <v>6.20000000000003</v>
      </c>
      <c r="C649" s="0" t="n">
        <v>4.96300000000001</v>
      </c>
      <c r="D649" s="0" t="n">
        <v>11.688</v>
      </c>
      <c r="E649" s="0" t="n">
        <v>4.95000000000001</v>
      </c>
      <c r="F649" s="1" t="n">
        <v>2.03729030149487E-005</v>
      </c>
      <c r="G649" s="0" t="n">
        <v>3.4075881917086E-005</v>
      </c>
      <c r="H649" s="0" t="n">
        <v>2.88143755324563E-005</v>
      </c>
      <c r="I649" s="0" t="n">
        <v>7.28545402587901E-005</v>
      </c>
      <c r="J649" s="26" t="n">
        <v>5.99999999999996</v>
      </c>
      <c r="K649" s="3" t="n">
        <v>10.6716665468166</v>
      </c>
      <c r="L649" s="0" t="n">
        <v>12.9540570831799</v>
      </c>
      <c r="M649" s="2" t="n">
        <v>0.999999999999979</v>
      </c>
      <c r="N649" s="26" t="n">
        <v>86.7831785909339</v>
      </c>
      <c r="O649" s="4" t="n">
        <v>56.5247148288973</v>
      </c>
      <c r="Q649" s="25" t="n">
        <f aca="false">A649</f>
        <v>38891</v>
      </c>
      <c r="R649" s="3" t="n">
        <f aca="false">K649</f>
        <v>10.6716665468166</v>
      </c>
      <c r="S649" s="3" t="n">
        <f aca="false">L649</f>
        <v>12.9540570831799</v>
      </c>
    </row>
    <row r="650" customFormat="false" ht="12.75" hidden="false" customHeight="false" outlineLevel="0" collapsed="false">
      <c r="A650" s="25" t="n">
        <v>38894</v>
      </c>
      <c r="B650" s="1" t="n">
        <v>6.65000000000005</v>
      </c>
      <c r="C650" s="0" t="n">
        <v>4.83800000000003</v>
      </c>
      <c r="D650" s="0" t="n">
        <v>11.288</v>
      </c>
      <c r="E650" s="0" t="n">
        <v>4.55000000000001</v>
      </c>
      <c r="F650" s="1" t="n">
        <v>2.02512248024095E-005</v>
      </c>
      <c r="G650" s="0" t="n">
        <v>3.40925796268792E-005</v>
      </c>
      <c r="H650" s="0" t="n">
        <v>2.87202674663178E-005</v>
      </c>
      <c r="I650" s="0" t="n">
        <v>7.2475225266688E-005</v>
      </c>
      <c r="J650" s="26" t="n">
        <v>10.9999999999999</v>
      </c>
      <c r="K650" s="3" t="n">
        <v>10.4171328818418</v>
      </c>
      <c r="L650" s="0" t="n">
        <v>12.6765007673083</v>
      </c>
      <c r="M650" s="2" t="n">
        <v>0.999999999999979</v>
      </c>
      <c r="N650" s="26" t="n">
        <v>85.3085745494265</v>
      </c>
      <c r="O650" s="4" t="n">
        <v>57.1406844106464</v>
      </c>
      <c r="Q650" s="25" t="n">
        <f aca="false">A650</f>
        <v>38894</v>
      </c>
      <c r="R650" s="3" t="n">
        <f aca="false">K650</f>
        <v>10.4171328818418</v>
      </c>
      <c r="S650" s="3" t="n">
        <f aca="false">L650</f>
        <v>12.6765007673083</v>
      </c>
    </row>
    <row r="651" customFormat="false" ht="12.75" hidden="false" customHeight="false" outlineLevel="0" collapsed="false">
      <c r="A651" s="25" t="n">
        <v>38895</v>
      </c>
      <c r="B651" s="1" t="n">
        <v>8.65</v>
      </c>
      <c r="C651" s="0" t="n">
        <v>5.64999999999998</v>
      </c>
      <c r="D651" s="0" t="n">
        <v>11.7</v>
      </c>
      <c r="E651" s="0" t="n">
        <v>4.74999999999999</v>
      </c>
      <c r="F651" s="1" t="n">
        <v>2.00254891185704E-005</v>
      </c>
      <c r="G651" s="0" t="n">
        <v>3.37998408384715E-005</v>
      </c>
      <c r="H651" s="0" t="n">
        <v>2.84689130245586E-005</v>
      </c>
      <c r="I651" s="0" t="n">
        <v>7.17986674638564E-005</v>
      </c>
      <c r="J651" s="26" t="n">
        <v>11.9999999999999</v>
      </c>
      <c r="K651" s="3" t="n">
        <v>12.6161770543791</v>
      </c>
      <c r="L651" s="0" t="n">
        <v>13.945184108795</v>
      </c>
      <c r="M651" s="2" t="n">
        <v>0.600000000000023</v>
      </c>
      <c r="N651" s="26" t="n">
        <v>89.5685417804478</v>
      </c>
      <c r="O651" s="4" t="n">
        <v>56.1825095057034</v>
      </c>
      <c r="Q651" s="25" t="n">
        <f aca="false">A651</f>
        <v>38895</v>
      </c>
      <c r="R651" s="3" t="n">
        <f aca="false">K651</f>
        <v>12.6161770543791</v>
      </c>
      <c r="S651" s="3" t="n">
        <f aca="false">L651</f>
        <v>13.945184108795</v>
      </c>
    </row>
    <row r="652" customFormat="false" ht="12.75" hidden="false" customHeight="false" outlineLevel="0" collapsed="false">
      <c r="A652" s="25" t="n">
        <v>38896</v>
      </c>
      <c r="B652" s="1" t="n">
        <v>7.37500000000004</v>
      </c>
      <c r="C652" s="0" t="n">
        <v>7.08800000000003</v>
      </c>
      <c r="D652" s="0" t="n">
        <v>11.75</v>
      </c>
      <c r="E652" s="0" t="n">
        <v>7.05</v>
      </c>
      <c r="F652" s="1" t="n">
        <v>1.98855909425217E-005</v>
      </c>
      <c r="G652" s="0" t="n">
        <v>3.35666265354634E-005</v>
      </c>
      <c r="H652" s="0" t="n">
        <v>2.82344254916435E-005</v>
      </c>
      <c r="I652" s="0" t="n">
        <v>7.24213184076454E-005</v>
      </c>
      <c r="J652" s="26" t="n">
        <v>13.0000000000001</v>
      </c>
      <c r="K652" s="3" t="n">
        <v>10.7254360153299</v>
      </c>
      <c r="L652" s="0" t="n">
        <v>12.2494356969818</v>
      </c>
      <c r="M652" s="2" t="n">
        <v>0.700000000000056</v>
      </c>
      <c r="N652" s="26" t="n">
        <v>86.2370289459312</v>
      </c>
      <c r="O652" s="4" t="n">
        <v>56.0152091254753</v>
      </c>
      <c r="Q652" s="25" t="n">
        <f aca="false">A652</f>
        <v>38896</v>
      </c>
      <c r="R652" s="3" t="n">
        <f aca="false">K652</f>
        <v>10.7254360153299</v>
      </c>
      <c r="S652" s="3" t="n">
        <f aca="false">L652</f>
        <v>12.2494356969818</v>
      </c>
    </row>
    <row r="653" customFormat="false" ht="12.75" hidden="false" customHeight="false" outlineLevel="0" collapsed="false">
      <c r="A653" s="25" t="n">
        <v>38897</v>
      </c>
      <c r="B653" s="1" t="n">
        <v>11.513</v>
      </c>
      <c r="C653" s="0" t="n">
        <v>8.78800000000002</v>
      </c>
      <c r="D653" s="0" t="n">
        <v>13.425</v>
      </c>
      <c r="E653" s="0" t="n">
        <v>8.55000000000001</v>
      </c>
      <c r="F653" s="1" t="n">
        <v>1.88875006781076E-005</v>
      </c>
      <c r="G653" s="0" t="n">
        <v>3.22147141121634E-005</v>
      </c>
      <c r="H653" s="0" t="n">
        <v>2.69340813443067E-005</v>
      </c>
      <c r="I653" s="0" t="n">
        <v>7.16031047455744E-005</v>
      </c>
      <c r="J653" s="26" t="n">
        <v>13.0000000000001</v>
      </c>
      <c r="K653" s="3" t="n">
        <v>18.309990572665</v>
      </c>
      <c r="L653" s="0" t="n">
        <v>18.0076196386762</v>
      </c>
      <c r="M653" s="2" t="n">
        <v>0.899999999999945</v>
      </c>
      <c r="N653" s="26" t="n">
        <v>71.1632987438558</v>
      </c>
      <c r="O653" s="4" t="n">
        <v>54.7908745247148</v>
      </c>
      <c r="Q653" s="25" t="n">
        <f aca="false">A653</f>
        <v>38897</v>
      </c>
      <c r="R653" s="3" t="n">
        <f aca="false">K653</f>
        <v>18.309990572665</v>
      </c>
      <c r="S653" s="3" t="n">
        <f aca="false">L653</f>
        <v>18.0076196386762</v>
      </c>
    </row>
    <row r="654" customFormat="false" ht="12.75" hidden="false" customHeight="false" outlineLevel="0" collapsed="false">
      <c r="A654" s="25" t="n">
        <v>38898</v>
      </c>
      <c r="B654" s="1" t="n">
        <v>9.21300000000001</v>
      </c>
      <c r="C654" s="0" t="n">
        <v>6.76299999999999</v>
      </c>
      <c r="D654" s="0" t="n">
        <v>13.175</v>
      </c>
      <c r="E654" s="0" t="n">
        <v>6.59999999999998</v>
      </c>
      <c r="F654" s="1" t="n">
        <v>1.87133183048085E-005</v>
      </c>
      <c r="G654" s="0" t="n">
        <v>3.2045621601649E-005</v>
      </c>
      <c r="H654" s="0" t="n">
        <v>2.68170429650345E-005</v>
      </c>
      <c r="I654" s="0" t="n">
        <v>7.23273840406166E-005</v>
      </c>
      <c r="J654" s="26" t="n">
        <v>13.0000000000001</v>
      </c>
      <c r="K654" s="3" t="n">
        <v>13.1104104723897</v>
      </c>
      <c r="L654" s="0" t="n">
        <v>15.3902422210824</v>
      </c>
      <c r="M654" s="2" t="n">
        <v>1.29999999999999</v>
      </c>
      <c r="N654" s="26" t="n">
        <v>71.4363735663572</v>
      </c>
      <c r="O654" s="4" t="n">
        <v>54.6235741444867</v>
      </c>
      <c r="Q654" s="25" t="n">
        <f aca="false">A654</f>
        <v>38898</v>
      </c>
      <c r="R654" s="3" t="n">
        <f aca="false">K654</f>
        <v>13.1104104723897</v>
      </c>
      <c r="S654" s="3" t="n">
        <f aca="false">L654</f>
        <v>15.3902422210824</v>
      </c>
    </row>
    <row r="655" customFormat="false" ht="12.75" hidden="false" customHeight="false" outlineLevel="0" collapsed="false">
      <c r="A655" s="25" t="n">
        <v>38901</v>
      </c>
      <c r="B655" s="1" t="n">
        <v>8.20000000000007</v>
      </c>
      <c r="C655" s="0" t="n">
        <v>6.45000000000002</v>
      </c>
      <c r="D655" s="0" t="n">
        <v>13.1200000000001</v>
      </c>
      <c r="E655" s="0" t="n">
        <v>6.45000000000002</v>
      </c>
      <c r="F655" s="1" t="n">
        <v>1.94045161404042E-005</v>
      </c>
      <c r="G655" s="0" t="n">
        <v>3.28046275367821E-005</v>
      </c>
      <c r="H655" s="0" t="n">
        <v>2.74933014153022E-005</v>
      </c>
      <c r="I655" s="0" t="n">
        <v>7.23162025514273E-005</v>
      </c>
      <c r="J655" s="26" t="n">
        <v>18.0000000000001</v>
      </c>
      <c r="K655" s="3" t="n">
        <v>13.1429664922248</v>
      </c>
      <c r="L655" s="0" t="n">
        <v>14.1207157381032</v>
      </c>
      <c r="M655" s="2" t="n">
        <v>0.900000000000034</v>
      </c>
      <c r="N655" s="26" t="n">
        <v>71.2725286728564</v>
      </c>
      <c r="O655" s="4" t="n">
        <v>55.277566539924</v>
      </c>
      <c r="Q655" s="25" t="n">
        <f aca="false">A655</f>
        <v>38901</v>
      </c>
      <c r="R655" s="3" t="n">
        <f aca="false">K655</f>
        <v>13.1429664922248</v>
      </c>
      <c r="S655" s="3" t="n">
        <f aca="false">L655</f>
        <v>14.1207157381032</v>
      </c>
    </row>
    <row r="656" customFormat="false" ht="12.75" hidden="false" customHeight="false" outlineLevel="0" collapsed="false">
      <c r="A656" s="25" t="n">
        <v>38902</v>
      </c>
      <c r="B656" s="1" t="n">
        <v>8.36300000000003</v>
      </c>
      <c r="C656" s="0" t="n">
        <v>6.65</v>
      </c>
      <c r="D656" s="0" t="n">
        <v>13.413</v>
      </c>
      <c r="E656" s="0" t="n">
        <v>6.65</v>
      </c>
      <c r="F656" s="1" t="n">
        <v>1.93560462225625E-005</v>
      </c>
      <c r="G656" s="0" t="n">
        <v>3.25582773597428E-005</v>
      </c>
      <c r="H656" s="0" t="n">
        <v>2.74607981449087E-005</v>
      </c>
      <c r="I656" s="0" t="n">
        <v>7.23268658220983E-005</v>
      </c>
      <c r="J656" s="26" t="n">
        <v>18.0000000000001</v>
      </c>
      <c r="K656" s="3" t="n">
        <v>17.1011040293164</v>
      </c>
      <c r="L656" s="0" t="n">
        <v>15.6010034917017</v>
      </c>
      <c r="M656" s="2" t="n">
        <v>0.900000000000034</v>
      </c>
      <c r="N656" s="26" t="n">
        <v>71.2725286728564</v>
      </c>
      <c r="O656" s="4" t="n">
        <v>55.277566539924</v>
      </c>
      <c r="Q656" s="25" t="n">
        <f aca="false">A656</f>
        <v>38902</v>
      </c>
      <c r="R656" s="3" t="n">
        <f aca="false">K656</f>
        <v>17.1011040293164</v>
      </c>
      <c r="S656" s="3" t="n">
        <f aca="false">L656</f>
        <v>15.6010034917017</v>
      </c>
    </row>
    <row r="657" customFormat="false" ht="12.75" hidden="false" customHeight="false" outlineLevel="0" collapsed="false">
      <c r="A657" s="25" t="n">
        <v>38903</v>
      </c>
      <c r="B657" s="1" t="n">
        <v>5.87499999999999</v>
      </c>
      <c r="C657" s="0" t="n">
        <v>6.5</v>
      </c>
      <c r="D657" s="0" t="n">
        <v>12.863</v>
      </c>
      <c r="E657" s="0" t="n">
        <v>6.74999999999999</v>
      </c>
      <c r="F657" s="1" t="n">
        <v>1.88418755231338E-005</v>
      </c>
      <c r="G657" s="0" t="n">
        <v>3.15984087061941E-005</v>
      </c>
      <c r="H657" s="0" t="n">
        <v>2.67853916497403E-005</v>
      </c>
      <c r="I657" s="0" t="n">
        <v>7.07976971156146E-005</v>
      </c>
      <c r="J657" s="26" t="n">
        <v>16</v>
      </c>
      <c r="K657" s="3" t="n">
        <v>21.0592415664081</v>
      </c>
      <c r="L657" s="0" t="n">
        <v>17.0812912453002</v>
      </c>
      <c r="M657" s="2" t="n">
        <v>1.10000000000001</v>
      </c>
      <c r="N657" s="26" t="n">
        <v>77.2801747678864</v>
      </c>
      <c r="O657" s="4" t="n">
        <v>56.0532319391635</v>
      </c>
      <c r="Q657" s="25" t="n">
        <f aca="false">A657</f>
        <v>38903</v>
      </c>
      <c r="R657" s="3" t="n">
        <f aca="false">K657</f>
        <v>21.0592415664081</v>
      </c>
      <c r="S657" s="3" t="n">
        <f aca="false">L657</f>
        <v>17.0812912453002</v>
      </c>
    </row>
    <row r="658" customFormat="false" ht="12.75" hidden="false" customHeight="false" outlineLevel="0" collapsed="false">
      <c r="A658" s="25" t="n">
        <v>38904</v>
      </c>
      <c r="B658" s="1" t="n">
        <v>8.71899999999997</v>
      </c>
      <c r="C658" s="0" t="n">
        <v>5.85</v>
      </c>
      <c r="D658" s="0" t="n">
        <v>12.193</v>
      </c>
      <c r="E658" s="0" t="n">
        <v>6.14999999999997</v>
      </c>
      <c r="F658" s="1" t="n">
        <v>1.91817160539807E-005</v>
      </c>
      <c r="G658" s="0" t="n">
        <v>3.20896944960227E-005</v>
      </c>
      <c r="H658" s="0" t="n">
        <v>2.72727320540867E-005</v>
      </c>
      <c r="I658" s="0" t="n">
        <v>7.09404260974452E-005</v>
      </c>
      <c r="J658" s="26" t="n">
        <v>11</v>
      </c>
      <c r="K658" s="3" t="n">
        <v>11.7028983688863</v>
      </c>
      <c r="L658" s="0" t="n">
        <v>15.1954879758234</v>
      </c>
      <c r="M658" s="2" t="n">
        <v>1.00000000000007</v>
      </c>
      <c r="N658" s="26" t="n">
        <v>74.5494265428728</v>
      </c>
      <c r="O658" s="4" t="n">
        <v>55.5437262357415</v>
      </c>
      <c r="Q658" s="25" t="n">
        <f aca="false">A658</f>
        <v>38904</v>
      </c>
      <c r="R658" s="3" t="n">
        <f aca="false">K658</f>
        <v>11.7028983688863</v>
      </c>
      <c r="S658" s="3" t="n">
        <f aca="false">L658</f>
        <v>15.1954879758234</v>
      </c>
    </row>
    <row r="659" customFormat="false" ht="12.75" hidden="false" customHeight="false" outlineLevel="0" collapsed="false">
      <c r="A659" s="25" t="n">
        <v>38905</v>
      </c>
      <c r="B659" s="1" t="n">
        <v>9.99999999999996</v>
      </c>
      <c r="C659" s="0" t="n">
        <v>6.83799999999999</v>
      </c>
      <c r="D659" s="0" t="n">
        <v>11.505</v>
      </c>
      <c r="E659" s="0" t="n">
        <v>6.65</v>
      </c>
      <c r="F659" s="1" t="n">
        <v>1.8568269455662E-005</v>
      </c>
      <c r="G659" s="0" t="n">
        <v>3.09510170735479E-005</v>
      </c>
      <c r="H659" s="0" t="n">
        <v>2.62895412207598E-005</v>
      </c>
      <c r="I659" s="0" t="n">
        <v>6.97073957320716E-005</v>
      </c>
      <c r="J659" s="26" t="n">
        <v>10.0000000000001</v>
      </c>
      <c r="K659" s="3" t="n">
        <v>13.4633476836669</v>
      </c>
      <c r="L659" s="0" t="n">
        <v>14.1829830059685</v>
      </c>
      <c r="M659" s="2" t="n">
        <v>1.29999999999999</v>
      </c>
      <c r="N659" s="26" t="n">
        <v>76.2971054068815</v>
      </c>
      <c r="O659" s="4" t="n">
        <v>53.8783269961977</v>
      </c>
      <c r="Q659" s="25" t="n">
        <f aca="false">A659</f>
        <v>38905</v>
      </c>
      <c r="R659" s="3" t="n">
        <f aca="false">K659</f>
        <v>13.4633476836669</v>
      </c>
      <c r="S659" s="3" t="n">
        <f aca="false">L659</f>
        <v>14.1829830059685</v>
      </c>
    </row>
    <row r="660" customFormat="false" ht="12.75" hidden="false" customHeight="false" outlineLevel="0" collapsed="false">
      <c r="A660" s="25" t="n">
        <v>38908</v>
      </c>
      <c r="B660" s="1" t="n">
        <v>8.19999999999999</v>
      </c>
      <c r="C660" s="0" t="n">
        <v>6.43799999999999</v>
      </c>
      <c r="D660" s="0" t="n">
        <v>11.4999999999999</v>
      </c>
      <c r="E660" s="0" t="n">
        <v>6.60000000000003</v>
      </c>
      <c r="F660" s="1" t="n">
        <v>1.8329353091643E-005</v>
      </c>
      <c r="G660" s="0" t="n">
        <v>3.05538761982564E-005</v>
      </c>
      <c r="H660" s="0" t="n">
        <v>2.59257794222723E-005</v>
      </c>
      <c r="I660" s="0" t="n">
        <v>6.94650825302663E-005</v>
      </c>
      <c r="J660" s="26" t="n">
        <v>8.00000000000001</v>
      </c>
      <c r="K660" s="3" t="n">
        <v>13.0752537133072</v>
      </c>
      <c r="L660" s="0" t="n">
        <v>13.1852099288444</v>
      </c>
      <c r="M660" s="2" t="n">
        <v>1.39999999999993</v>
      </c>
      <c r="N660" s="26" t="n">
        <v>76.5701802293829</v>
      </c>
      <c r="O660" s="4" t="n">
        <v>54.4030418250951</v>
      </c>
      <c r="Q660" s="25" t="n">
        <f aca="false">A660</f>
        <v>38908</v>
      </c>
      <c r="R660" s="3" t="n">
        <f aca="false">K660</f>
        <v>13.0752537133072</v>
      </c>
      <c r="S660" s="3" t="n">
        <f aca="false">L660</f>
        <v>13.1852099288444</v>
      </c>
    </row>
    <row r="661" customFormat="false" ht="12.75" hidden="false" customHeight="false" outlineLevel="0" collapsed="false">
      <c r="A661" s="25" t="n">
        <v>38909</v>
      </c>
      <c r="B661" s="1" t="n">
        <v>8.75000000000004</v>
      </c>
      <c r="C661" s="0" t="n">
        <v>6.46300000000002</v>
      </c>
      <c r="D661" s="0" t="n">
        <v>10.945</v>
      </c>
      <c r="E661" s="0" t="n">
        <v>6.50000000000004</v>
      </c>
      <c r="F661" s="1" t="n">
        <v>1.84885764570458E-005</v>
      </c>
      <c r="G661" s="0" t="n">
        <v>3.07998198028737E-005</v>
      </c>
      <c r="H661" s="0" t="n">
        <v>2.61602820805556E-005</v>
      </c>
      <c r="I661" s="0" t="n">
        <v>6.92593236546812E-005</v>
      </c>
      <c r="J661" s="26" t="n">
        <v>8.00000000000001</v>
      </c>
      <c r="K661" s="3" t="n">
        <v>13.4990560191371</v>
      </c>
      <c r="L661" s="0" t="n">
        <v>13.3152660570433</v>
      </c>
      <c r="M661" s="2" t="n">
        <v>1.40000000000002</v>
      </c>
      <c r="N661" s="26" t="n">
        <v>71.7640633533588</v>
      </c>
      <c r="O661" s="4" t="n">
        <v>54.6083650190114</v>
      </c>
      <c r="Q661" s="25" t="n">
        <f aca="false">A661</f>
        <v>38909</v>
      </c>
      <c r="R661" s="3" t="n">
        <f aca="false">K661</f>
        <v>13.4990560191371</v>
      </c>
      <c r="S661" s="3" t="n">
        <f aca="false">L661</f>
        <v>13.3152660570433</v>
      </c>
    </row>
    <row r="662" customFormat="false" ht="12.75" hidden="false" customHeight="false" outlineLevel="0" collapsed="false">
      <c r="A662" s="25" t="n">
        <v>38910</v>
      </c>
      <c r="B662" s="1" t="n">
        <v>7.48100000000003</v>
      </c>
      <c r="C662" s="0" t="n">
        <v>5.83799999999997</v>
      </c>
      <c r="D662" s="0" t="n">
        <v>11.4380000000001</v>
      </c>
      <c r="E662" s="0" t="n">
        <v>6.00000000000001</v>
      </c>
      <c r="F662" s="1" t="n">
        <v>1.82076004549386E-005</v>
      </c>
      <c r="G662" s="0" t="n">
        <v>3.03509844660563E-005</v>
      </c>
      <c r="H662" s="0" t="n">
        <v>2.57368442133603E-005</v>
      </c>
      <c r="I662" s="0" t="n">
        <v>6.89561674024233E-005</v>
      </c>
      <c r="J662" s="26" t="n">
        <v>8.00000000000001</v>
      </c>
      <c r="K662" s="3" t="n">
        <v>18.4669237704898</v>
      </c>
      <c r="L662" s="0" t="n">
        <v>15.3898157557324</v>
      </c>
      <c r="M662" s="2" t="n">
        <v>1.29999999999999</v>
      </c>
      <c r="N662" s="26" t="n">
        <v>79.1370835608957</v>
      </c>
      <c r="O662" s="4" t="n">
        <v>54.0152091254753</v>
      </c>
      <c r="Q662" s="25" t="n">
        <f aca="false">A662</f>
        <v>38910</v>
      </c>
      <c r="R662" s="3" t="n">
        <f aca="false">K662</f>
        <v>18.4669237704898</v>
      </c>
      <c r="S662" s="3" t="n">
        <f aca="false">L662</f>
        <v>15.3898157557324</v>
      </c>
    </row>
    <row r="663" customFormat="false" ht="12.75" hidden="false" customHeight="false" outlineLevel="0" collapsed="false">
      <c r="A663" s="25" t="n">
        <v>38911</v>
      </c>
      <c r="B663" s="1" t="n">
        <v>9.58800000000002</v>
      </c>
      <c r="C663" s="0" t="n">
        <v>5.49999999999997</v>
      </c>
      <c r="D663" s="0" t="n">
        <v>11.538</v>
      </c>
      <c r="E663" s="0" t="n">
        <v>5.49999999999997</v>
      </c>
      <c r="F663" s="1" t="n">
        <v>1.82192332202987E-005</v>
      </c>
      <c r="G663" s="0" t="n">
        <v>3.03463569436568E-005</v>
      </c>
      <c r="H663" s="0" t="n">
        <v>2.57494555892182E-005</v>
      </c>
      <c r="I663" s="0" t="n">
        <v>6.88335747611325E-005</v>
      </c>
      <c r="J663" s="26" t="n">
        <v>9.00000000000008</v>
      </c>
      <c r="K663" s="3" t="n">
        <v>13.6788403970433</v>
      </c>
      <c r="L663" s="0" t="n">
        <v>13.9940876492306</v>
      </c>
      <c r="M663" s="2" t="n">
        <v>1.19999999999996</v>
      </c>
      <c r="N663" s="26" t="n">
        <v>97.1600218459858</v>
      </c>
      <c r="O663" s="4" t="n">
        <v>55.9923954372624</v>
      </c>
      <c r="Q663" s="25" t="n">
        <f aca="false">A663</f>
        <v>38911</v>
      </c>
      <c r="R663" s="3" t="n">
        <f aca="false">K663</f>
        <v>13.6788403970433</v>
      </c>
      <c r="S663" s="3" t="n">
        <f aca="false">L663</f>
        <v>13.9940876492306</v>
      </c>
    </row>
    <row r="664" customFormat="false" ht="12.75" hidden="false" customHeight="false" outlineLevel="0" collapsed="false">
      <c r="A664" s="25" t="n">
        <v>38912</v>
      </c>
      <c r="B664" s="1" t="n">
        <v>9.16299999999994</v>
      </c>
      <c r="C664" s="0" t="n">
        <v>6.83799999999999</v>
      </c>
      <c r="D664" s="0" t="n">
        <v>11.713</v>
      </c>
      <c r="E664" s="0" t="n">
        <v>6.70000000000002</v>
      </c>
      <c r="F664" s="1" t="n">
        <v>1.81858817229688E-005</v>
      </c>
      <c r="G664" s="0" t="n">
        <v>3.02715268658584E-005</v>
      </c>
      <c r="H664" s="0" t="n">
        <v>2.56890983288049E-005</v>
      </c>
      <c r="I664" s="0" t="n">
        <v>6.88156087192833E-005</v>
      </c>
      <c r="J664" s="26" t="n">
        <v>8.00000000000001</v>
      </c>
      <c r="K664" s="3" t="n">
        <v>13.4027557859764</v>
      </c>
      <c r="L664" s="0" t="n">
        <v>12.436874409221</v>
      </c>
      <c r="M664" s="2" t="n">
        <v>1.29999999999999</v>
      </c>
      <c r="N664" s="26" t="n">
        <v>98.5800109229929</v>
      </c>
      <c r="O664" s="4" t="n">
        <v>55.7490494296578</v>
      </c>
      <c r="Q664" s="25" t="n">
        <f aca="false">A664</f>
        <v>38912</v>
      </c>
      <c r="R664" s="3" t="n">
        <f aca="false">K664</f>
        <v>13.4027557859764</v>
      </c>
      <c r="S664" s="3" t="n">
        <f aca="false">L664</f>
        <v>12.436874409221</v>
      </c>
    </row>
    <row r="665" customFormat="false" ht="12.75" hidden="false" customHeight="false" outlineLevel="0" collapsed="false">
      <c r="A665" s="25" t="n">
        <v>38915</v>
      </c>
      <c r="B665" s="1" t="n">
        <v>7.85</v>
      </c>
      <c r="C665" s="0" t="n">
        <v>6.37499999999998</v>
      </c>
      <c r="D665" s="0" t="n">
        <v>10.161</v>
      </c>
      <c r="E665" s="0" t="n">
        <v>6.5</v>
      </c>
      <c r="F665" s="1" t="n">
        <v>1.83898832237241E-005</v>
      </c>
      <c r="G665" s="0" t="n">
        <v>3.0615442680447E-005</v>
      </c>
      <c r="H665" s="0" t="n">
        <v>2.60051687059767E-005</v>
      </c>
      <c r="I665" s="0" t="n">
        <v>6.89656135615735E-005</v>
      </c>
      <c r="J665" s="26" t="n">
        <v>8.00000000000001</v>
      </c>
      <c r="K665" s="3" t="n">
        <v>13.4761783973794</v>
      </c>
      <c r="L665" s="0" t="n">
        <v>11.9263751944434</v>
      </c>
      <c r="M665" s="2" t="n">
        <v>0.999999999999979</v>
      </c>
      <c r="N665" s="26" t="n">
        <v>101.802293828509</v>
      </c>
      <c r="O665" s="4" t="n">
        <v>57.2167300380228</v>
      </c>
      <c r="Q665" s="25" t="n">
        <f aca="false">A665</f>
        <v>38915</v>
      </c>
      <c r="R665" s="3" t="n">
        <f aca="false">K665</f>
        <v>13.4761783973794</v>
      </c>
      <c r="S665" s="3" t="n">
        <f aca="false">L665</f>
        <v>11.9263751944434</v>
      </c>
    </row>
    <row r="666" customFormat="false" ht="12.75" hidden="false" customHeight="false" outlineLevel="0" collapsed="false">
      <c r="A666" s="25" t="n">
        <v>38916</v>
      </c>
      <c r="B666" s="1" t="n">
        <v>6.59999999999998</v>
      </c>
      <c r="C666" s="0" t="n">
        <v>6.61299999999998</v>
      </c>
      <c r="D666" s="0" t="n">
        <v>7.15000000000003</v>
      </c>
      <c r="E666" s="0" t="n">
        <v>6.40000000000001</v>
      </c>
      <c r="F666" s="1" t="n">
        <v>1.810088320531E-005</v>
      </c>
      <c r="G666" s="0" t="n">
        <v>3.02073661319718E-005</v>
      </c>
      <c r="H666" s="0" t="n">
        <v>2.55916936221264E-005</v>
      </c>
      <c r="I666" s="0" t="n">
        <v>6.58519501747126E-005</v>
      </c>
      <c r="J666" s="26" t="n">
        <v>15</v>
      </c>
      <c r="K666" s="3" t="n">
        <v>13.0841847114366</v>
      </c>
      <c r="L666" s="0" t="n">
        <v>8.48089826097906</v>
      </c>
      <c r="M666" s="2" t="n">
        <v>0.800000000000001</v>
      </c>
      <c r="N666" s="26" t="n">
        <v>96.8869470234844</v>
      </c>
      <c r="O666" s="4" t="n">
        <v>57.680608365019</v>
      </c>
      <c r="Q666" s="25" t="n">
        <f aca="false">A666</f>
        <v>38916</v>
      </c>
      <c r="R666" s="3" t="n">
        <f aca="false">K666</f>
        <v>13.0841847114366</v>
      </c>
      <c r="S666" s="3" t="n">
        <f aca="false">L666</f>
        <v>8.48089826097906</v>
      </c>
    </row>
    <row r="667" customFormat="false" ht="12.75" hidden="false" customHeight="false" outlineLevel="0" collapsed="false">
      <c r="A667" s="25" t="n">
        <v>38917</v>
      </c>
      <c r="B667" s="1" t="n">
        <v>9.45</v>
      </c>
      <c r="C667" s="0" t="n">
        <v>6.03799999999999</v>
      </c>
      <c r="D667" s="0" t="n">
        <v>10.863</v>
      </c>
      <c r="E667" s="0" t="n">
        <v>5.94999999999999</v>
      </c>
      <c r="F667" s="1" t="n">
        <v>1.83761786000782E-005</v>
      </c>
      <c r="G667" s="0" t="n">
        <v>3.07458599869474E-005</v>
      </c>
      <c r="H667" s="0" t="n">
        <v>2.59412386222367E-005</v>
      </c>
      <c r="I667" s="0" t="n">
        <v>6.76920659121428E-005</v>
      </c>
      <c r="J667" s="26" t="n">
        <v>15</v>
      </c>
      <c r="K667" s="3" t="n">
        <v>18.7800650171115</v>
      </c>
      <c r="L667" s="0" t="n">
        <v>15.6596370684563</v>
      </c>
      <c r="M667" s="2" t="n">
        <v>0.600000000000023</v>
      </c>
      <c r="N667" s="26" t="n">
        <v>84.9262697979246</v>
      </c>
      <c r="O667" s="4" t="n">
        <v>55.703422053232</v>
      </c>
      <c r="Q667" s="25" t="n">
        <f aca="false">A667</f>
        <v>38917</v>
      </c>
      <c r="R667" s="3" t="n">
        <f aca="false">K667</f>
        <v>18.7800650171115</v>
      </c>
      <c r="S667" s="3" t="n">
        <f aca="false">L667</f>
        <v>15.6596370684563</v>
      </c>
    </row>
    <row r="668" customFormat="false" ht="12.75" hidden="false" customHeight="false" outlineLevel="0" collapsed="false">
      <c r="A668" s="25" t="n">
        <v>38918</v>
      </c>
      <c r="B668" s="1" t="n">
        <v>11.513</v>
      </c>
      <c r="C668" s="0" t="n">
        <v>5.463</v>
      </c>
      <c r="D668" s="0" t="n">
        <v>10.238</v>
      </c>
      <c r="E668" s="0" t="n">
        <v>5.2</v>
      </c>
      <c r="F668" s="1" t="n">
        <v>1.80255815562542E-005</v>
      </c>
      <c r="G668" s="0" t="n">
        <v>3.02190993071104E-005</v>
      </c>
      <c r="H668" s="0" t="n">
        <v>2.54291859328138E-005</v>
      </c>
      <c r="I668" s="0" t="n">
        <v>6.61569927077143E-005</v>
      </c>
      <c r="J668" s="26" t="n">
        <v>16</v>
      </c>
      <c r="K668" s="3" t="n">
        <v>15.0371999604479</v>
      </c>
      <c r="L668" s="0" t="n">
        <v>15.5849446498044</v>
      </c>
      <c r="M668" s="2" t="n">
        <v>0.499999999999989</v>
      </c>
      <c r="N668" s="26" t="n">
        <v>88.5308574549427</v>
      </c>
      <c r="O668" s="4" t="n">
        <v>55.703422053232</v>
      </c>
      <c r="Q668" s="25" t="n">
        <f aca="false">A668</f>
        <v>38918</v>
      </c>
      <c r="R668" s="3" t="n">
        <f aca="false">K668</f>
        <v>15.0371999604479</v>
      </c>
      <c r="S668" s="3" t="n">
        <f aca="false">L668</f>
        <v>15.5849446498044</v>
      </c>
    </row>
    <row r="669" customFormat="false" ht="12.75" hidden="false" customHeight="false" outlineLevel="0" collapsed="false">
      <c r="A669" s="25" t="n">
        <v>38919</v>
      </c>
      <c r="B669" s="1" t="n">
        <v>9.10000000000002</v>
      </c>
      <c r="C669" s="0" t="n">
        <v>5.80000000000003</v>
      </c>
      <c r="D669" s="0" t="n">
        <v>9.788</v>
      </c>
      <c r="E669" s="0" t="n">
        <v>5.90000000000002</v>
      </c>
      <c r="F669" s="1" t="n">
        <v>1.82424237984914E-005</v>
      </c>
      <c r="G669" s="0" t="n">
        <v>3.06074344951367E-005</v>
      </c>
      <c r="H669" s="0" t="n">
        <v>2.57842076392706E-005</v>
      </c>
      <c r="I669" s="0" t="n">
        <v>6.65655847039954E-005</v>
      </c>
      <c r="J669" s="26" t="n">
        <v>15</v>
      </c>
      <c r="K669" s="3" t="n">
        <v>10.5544798234535</v>
      </c>
      <c r="L669" s="0" t="n">
        <v>10.2785970256823</v>
      </c>
      <c r="M669" s="2" t="n">
        <v>0.600000000000023</v>
      </c>
      <c r="N669" s="26" t="n">
        <v>95.0300382304751</v>
      </c>
      <c r="O669" s="4" t="n">
        <v>56.6235741444867</v>
      </c>
      <c r="Q669" s="25" t="n">
        <f aca="false">A669</f>
        <v>38919</v>
      </c>
      <c r="R669" s="3" t="n">
        <f aca="false">K669</f>
        <v>10.5544798234535</v>
      </c>
      <c r="S669" s="3" t="n">
        <f aca="false">L669</f>
        <v>10.2785970256823</v>
      </c>
    </row>
    <row r="670" customFormat="false" ht="12.75" hidden="false" customHeight="false" outlineLevel="0" collapsed="false">
      <c r="A670" s="25" t="n">
        <v>38922</v>
      </c>
      <c r="B670" s="1" t="n">
        <v>8.60000000000003</v>
      </c>
      <c r="C670" s="0" t="n">
        <v>5.19999999999996</v>
      </c>
      <c r="D670" s="0" t="n">
        <v>9.25000000000003</v>
      </c>
      <c r="E670" s="0" t="n">
        <v>5.09999999999997</v>
      </c>
      <c r="F670" s="1" t="n">
        <v>1.83020155468655E-005</v>
      </c>
      <c r="G670" s="0" t="n">
        <v>3.05528965444367E-005</v>
      </c>
      <c r="H670" s="0" t="n">
        <v>2.57904799030547E-005</v>
      </c>
      <c r="I670" s="0" t="n">
        <v>6.58261234228932E-005</v>
      </c>
      <c r="J670" s="26" t="n">
        <v>14.0000000000001</v>
      </c>
      <c r="K670" s="3" t="n">
        <v>11.3106253463222</v>
      </c>
      <c r="L670" s="0" t="n">
        <v>9.3216212931555</v>
      </c>
      <c r="M670" s="2" t="n">
        <v>0.600000000000023</v>
      </c>
      <c r="N670" s="26" t="n">
        <v>81.8132168214091</v>
      </c>
      <c r="O670" s="4" t="n">
        <v>55.9771863117871</v>
      </c>
      <c r="Q670" s="25" t="n">
        <f aca="false">A670</f>
        <v>38922</v>
      </c>
      <c r="R670" s="3" t="n">
        <f aca="false">K670</f>
        <v>11.3106253463222</v>
      </c>
      <c r="S670" s="3" t="n">
        <f aca="false">L670</f>
        <v>9.3216212931555</v>
      </c>
    </row>
    <row r="671" customFormat="false" ht="12.75" hidden="false" customHeight="false" outlineLevel="0" collapsed="false">
      <c r="A671" s="25" t="n">
        <v>38923</v>
      </c>
      <c r="B671" s="1" t="n">
        <v>7.30000000000004</v>
      </c>
      <c r="C671" s="0" t="n">
        <v>5.42499999999997</v>
      </c>
      <c r="D671" s="0" t="n">
        <v>8.03099999999999</v>
      </c>
      <c r="E671" s="0" t="n">
        <v>5.64999999999998</v>
      </c>
      <c r="F671" s="1" t="n">
        <v>1.77170380162566E-005</v>
      </c>
      <c r="G671" s="0" t="n">
        <v>2.96978410942242E-005</v>
      </c>
      <c r="H671" s="0" t="n">
        <v>2.49097999318204E-005</v>
      </c>
      <c r="I671" s="0" t="n">
        <v>6.42056465332555E-005</v>
      </c>
      <c r="J671" s="26" t="n">
        <v>13.0000000000001</v>
      </c>
      <c r="K671" s="3" t="n">
        <v>11.2785201980175</v>
      </c>
      <c r="L671" s="0" t="n">
        <v>9.78628666882973</v>
      </c>
      <c r="M671" s="2" t="n">
        <v>0.699999999999967</v>
      </c>
      <c r="N671" s="26" t="n">
        <v>81.1032222829055</v>
      </c>
      <c r="O671" s="4" t="n">
        <v>55.5437262357415</v>
      </c>
      <c r="Q671" s="25" t="n">
        <f aca="false">A671</f>
        <v>38923</v>
      </c>
      <c r="R671" s="3" t="n">
        <f aca="false">K671</f>
        <v>11.2785201980175</v>
      </c>
      <c r="S671" s="3" t="n">
        <f aca="false">L671</f>
        <v>9.78628666882973</v>
      </c>
    </row>
    <row r="672" customFormat="false" ht="12.75" hidden="false" customHeight="false" outlineLevel="0" collapsed="false">
      <c r="A672" s="25" t="n">
        <v>38924</v>
      </c>
      <c r="B672" s="1" t="n">
        <v>10.65</v>
      </c>
      <c r="C672" s="0" t="n">
        <v>5.63799999999999</v>
      </c>
      <c r="D672" s="0" t="n">
        <v>8.30000000000002</v>
      </c>
      <c r="E672" s="0" t="n">
        <v>5.6</v>
      </c>
      <c r="F672" s="1" t="n">
        <v>1.74707349735194E-005</v>
      </c>
      <c r="G672" s="0" t="n">
        <v>2.92217327482204E-005</v>
      </c>
      <c r="H672" s="0" t="n">
        <v>2.44536016578859E-005</v>
      </c>
      <c r="I672" s="0" t="n">
        <v>6.3348371838499E-005</v>
      </c>
      <c r="J672" s="26" t="n">
        <v>13.0000000000001</v>
      </c>
      <c r="K672" s="3" t="n">
        <v>19.881086921379</v>
      </c>
      <c r="L672" s="0" t="n">
        <v>14.6365788618758</v>
      </c>
      <c r="M672" s="2" t="n">
        <v>0.200000000000067</v>
      </c>
      <c r="N672" s="26" t="n">
        <v>79.8470780993992</v>
      </c>
      <c r="O672" s="4" t="n">
        <v>55.277566539924</v>
      </c>
      <c r="Q672" s="25" t="n">
        <f aca="false">A672</f>
        <v>38924</v>
      </c>
      <c r="R672" s="3" t="n">
        <f aca="false">K672</f>
        <v>19.881086921379</v>
      </c>
      <c r="S672" s="3" t="n">
        <f aca="false">L672</f>
        <v>14.6365788618758</v>
      </c>
    </row>
    <row r="673" customFormat="false" ht="12.75" hidden="false" customHeight="false" outlineLevel="0" collapsed="false">
      <c r="A673" s="25" t="n">
        <v>38925</v>
      </c>
      <c r="B673" s="1" t="n">
        <v>8.95000000000001</v>
      </c>
      <c r="C673" s="0" t="n">
        <v>5.43800000000001</v>
      </c>
      <c r="D673" s="0" t="n">
        <v>9.47399999999998</v>
      </c>
      <c r="E673" s="0" t="n">
        <v>5.39999999999998</v>
      </c>
      <c r="F673" s="1" t="n">
        <v>1.7503365949287E-005</v>
      </c>
      <c r="G673" s="0" t="n">
        <v>2.91436884018157E-005</v>
      </c>
      <c r="H673" s="0" t="n">
        <v>2.4481831646076E-005</v>
      </c>
      <c r="I673" s="0" t="n">
        <v>6.42031554206038E-005</v>
      </c>
      <c r="J673" s="26" t="n">
        <v>11</v>
      </c>
      <c r="K673" s="3" t="n">
        <v>11.8977159101627</v>
      </c>
      <c r="L673" s="0" t="n">
        <v>11.4455487971751</v>
      </c>
      <c r="M673" s="2" t="n">
        <v>0.600000000000023</v>
      </c>
      <c r="N673" s="26" t="n">
        <v>81.594756963408</v>
      </c>
      <c r="O673" s="4" t="n">
        <v>55.2471482889734</v>
      </c>
      <c r="Q673" s="25" t="n">
        <f aca="false">A673</f>
        <v>38925</v>
      </c>
      <c r="R673" s="3" t="n">
        <f aca="false">K673</f>
        <v>11.8977159101627</v>
      </c>
      <c r="S673" s="3" t="n">
        <f aca="false">L673</f>
        <v>11.4455487971751</v>
      </c>
    </row>
    <row r="674" customFormat="false" ht="12.75" hidden="false" customHeight="false" outlineLevel="0" collapsed="false">
      <c r="A674" s="25" t="n">
        <v>38926</v>
      </c>
      <c r="B674" s="1" t="n">
        <v>12.475</v>
      </c>
      <c r="C674" s="0" t="n">
        <v>5.45</v>
      </c>
      <c r="D674" s="0" t="n">
        <v>10.594</v>
      </c>
      <c r="E674" s="0" t="n">
        <v>5.35000000000001</v>
      </c>
      <c r="F674" s="1" t="n">
        <v>1.76521677475251E-005</v>
      </c>
      <c r="G674" s="0" t="n">
        <v>2.96830613991816E-005</v>
      </c>
      <c r="H674" s="0" t="n">
        <v>2.47483730157431E-005</v>
      </c>
      <c r="I674" s="0" t="n">
        <v>6.43375263863553E-005</v>
      </c>
      <c r="J674" s="26" t="n">
        <v>9.00000000000008</v>
      </c>
      <c r="K674" s="3" t="n">
        <v>12.9417939678835</v>
      </c>
      <c r="L674" s="0" t="n">
        <v>14.393391428801</v>
      </c>
      <c r="M674" s="2" t="n">
        <v>0.900000000000034</v>
      </c>
      <c r="N674" s="26" t="n">
        <v>78.2632441288913</v>
      </c>
      <c r="O674" s="4" t="n">
        <v>55.4828897338403</v>
      </c>
      <c r="Q674" s="25" t="n">
        <f aca="false">A674</f>
        <v>38926</v>
      </c>
      <c r="R674" s="3" t="n">
        <f aca="false">K674</f>
        <v>12.9417939678835</v>
      </c>
      <c r="S674" s="3" t="n">
        <f aca="false">L674</f>
        <v>14.393391428801</v>
      </c>
    </row>
    <row r="675" customFormat="false" ht="12.75" hidden="false" customHeight="false" outlineLevel="0" collapsed="false">
      <c r="A675" s="25" t="n">
        <v>38929</v>
      </c>
      <c r="B675" s="1" t="n">
        <v>8.76299999999999</v>
      </c>
      <c r="C675" s="0" t="n">
        <v>6.56300000000001</v>
      </c>
      <c r="D675" s="0" t="n">
        <v>9.03800000000006</v>
      </c>
      <c r="E675" s="0" t="n">
        <v>6.40000000000001</v>
      </c>
      <c r="F675" s="1" t="n">
        <v>1.746729470589E-005</v>
      </c>
      <c r="G675" s="0" t="n">
        <v>2.94054516354614E-005</v>
      </c>
      <c r="H675" s="0" t="n">
        <v>2.45157436354964E-005</v>
      </c>
      <c r="I675" s="0" t="n">
        <v>6.30124594187511E-005</v>
      </c>
      <c r="J675" s="26" t="n">
        <v>11</v>
      </c>
      <c r="K675" s="3" t="n">
        <v>13.1831332784909</v>
      </c>
      <c r="L675" s="0" t="n">
        <v>11.4572669826678</v>
      </c>
      <c r="M675" s="2" t="n">
        <v>0.900000000000034</v>
      </c>
      <c r="N675" s="26" t="n">
        <v>81.6493719279083</v>
      </c>
      <c r="O675" s="4" t="n">
        <v>56.3954372623574</v>
      </c>
      <c r="Q675" s="25" t="n">
        <f aca="false">A675</f>
        <v>38929</v>
      </c>
      <c r="R675" s="3" t="n">
        <f aca="false">K675</f>
        <v>13.1831332784909</v>
      </c>
      <c r="S675" s="3" t="n">
        <f aca="false">L675</f>
        <v>11.4572669826678</v>
      </c>
    </row>
    <row r="676" customFormat="false" ht="12.75" hidden="false" customHeight="false" outlineLevel="0" collapsed="false">
      <c r="A676" s="25" t="n">
        <v>38930</v>
      </c>
      <c r="B676" s="1" t="n">
        <v>8.15000000000001</v>
      </c>
      <c r="C676" s="0" t="n">
        <v>6.25</v>
      </c>
      <c r="D676" s="0" t="n">
        <v>9.74999999999993</v>
      </c>
      <c r="E676" s="0" t="n">
        <v>6.25</v>
      </c>
      <c r="F676" s="1" t="n">
        <v>1.7028447894361E-005</v>
      </c>
      <c r="G676" s="0" t="n">
        <v>2.86799333510135E-005</v>
      </c>
      <c r="H676" s="0" t="n">
        <v>2.38473121919041E-005</v>
      </c>
      <c r="I676" s="0" t="n">
        <v>6.12909222347812E-005</v>
      </c>
      <c r="J676" s="26" t="n">
        <v>11</v>
      </c>
      <c r="K676" s="3" t="n">
        <v>13.7907870987976</v>
      </c>
      <c r="L676" s="0" t="n">
        <v>11.9213660338981</v>
      </c>
      <c r="M676" s="2" t="n">
        <v>0.500000000000078</v>
      </c>
      <c r="N676" s="26" t="n">
        <v>82.195521572911</v>
      </c>
      <c r="O676" s="4" t="n">
        <v>56.745247148289</v>
      </c>
      <c r="Q676" s="25" t="n">
        <f aca="false">A676</f>
        <v>38930</v>
      </c>
      <c r="R676" s="3" t="n">
        <f aca="false">K676</f>
        <v>13.7907870987976</v>
      </c>
      <c r="S676" s="3" t="n">
        <f aca="false">L676</f>
        <v>11.9213660338981</v>
      </c>
    </row>
    <row r="677" customFormat="false" ht="12.75" hidden="false" customHeight="false" outlineLevel="0" collapsed="false">
      <c r="A677" s="25" t="n">
        <v>38931</v>
      </c>
      <c r="B677" s="1" t="n">
        <v>7.388</v>
      </c>
      <c r="C677" s="0" t="n">
        <v>6.69400000000002</v>
      </c>
      <c r="D677" s="0" t="n">
        <v>9.863</v>
      </c>
      <c r="E677" s="0" t="n">
        <v>6.55000000000001</v>
      </c>
      <c r="F677" s="1" t="n">
        <v>1.62877519528879E-005</v>
      </c>
      <c r="G677" s="0" t="n">
        <v>2.74512558424531E-005</v>
      </c>
      <c r="H677" s="0" t="n">
        <v>2.28052621030981E-005</v>
      </c>
      <c r="I677" s="0" t="n">
        <v>6.16116612643313E-005</v>
      </c>
      <c r="J677" s="26" t="n">
        <v>13.0000000000001</v>
      </c>
      <c r="K677" s="3" t="n">
        <v>17.6409587385798</v>
      </c>
      <c r="L677" s="0" t="n">
        <v>13.7684492068605</v>
      </c>
      <c r="M677" s="2" t="n">
        <v>0.499999999999989</v>
      </c>
      <c r="N677" s="26" t="n">
        <v>78.3178590933916</v>
      </c>
      <c r="O677" s="4" t="n">
        <v>55.8250950570342</v>
      </c>
      <c r="Q677" s="25" t="n">
        <f aca="false">A677</f>
        <v>38931</v>
      </c>
      <c r="R677" s="3" t="n">
        <f aca="false">K677</f>
        <v>17.6409587385798</v>
      </c>
      <c r="S677" s="3" t="n">
        <f aca="false">L677</f>
        <v>13.7684492068605</v>
      </c>
    </row>
    <row r="678" customFormat="false" ht="12.75" hidden="false" customHeight="false" outlineLevel="0" collapsed="false">
      <c r="A678" s="25" t="n">
        <v>38932</v>
      </c>
      <c r="B678" s="1" t="n">
        <v>5.65000000000007</v>
      </c>
      <c r="C678" s="0" t="n">
        <v>4.87499999999996</v>
      </c>
      <c r="D678" s="0" t="n">
        <v>-6.05000000000002</v>
      </c>
      <c r="E678" s="0" t="n">
        <v>4.74999999999999</v>
      </c>
      <c r="F678" s="1" t="n">
        <v>1.68415848762267E-005</v>
      </c>
      <c r="G678" s="0" t="n">
        <v>2.83025758436885E-005</v>
      </c>
      <c r="H678" s="0" t="n">
        <v>2.35743869098308E-005</v>
      </c>
      <c r="I678" s="0" t="n">
        <v>6.25815187283868E-005</v>
      </c>
      <c r="J678" s="26" t="n">
        <v>11</v>
      </c>
      <c r="K678" s="3" t="n">
        <v>10.1431969199543</v>
      </c>
      <c r="L678" s="0" t="n">
        <v>-5.09390934844332</v>
      </c>
      <c r="M678" s="2" t="n">
        <v>0.499999999999989</v>
      </c>
      <c r="N678" s="26" t="n">
        <v>78.9732386673949</v>
      </c>
      <c r="O678" s="4" t="n">
        <v>55.7946768060837</v>
      </c>
      <c r="Q678" s="25" t="n">
        <f aca="false">A678</f>
        <v>38932</v>
      </c>
      <c r="R678" s="3" t="n">
        <f aca="false">K678</f>
        <v>10.1431969199543</v>
      </c>
      <c r="S678" s="3" t="n">
        <f aca="false">L678</f>
        <v>-5.09390934844332</v>
      </c>
    </row>
    <row r="679" customFormat="false" ht="12.75" hidden="false" customHeight="false" outlineLevel="0" collapsed="false">
      <c r="A679" s="25" t="n">
        <v>38933</v>
      </c>
      <c r="B679" s="1" t="n">
        <v>14.538</v>
      </c>
      <c r="C679" s="0" t="n">
        <v>6.04999999999998</v>
      </c>
      <c r="D679" s="0" t="n">
        <v>9.375</v>
      </c>
      <c r="E679" s="0" t="n">
        <v>5.94999999999999</v>
      </c>
      <c r="F679" s="1" t="n">
        <v>1.6672608640559E-005</v>
      </c>
      <c r="G679" s="0" t="n">
        <v>2.79583622611258E-005</v>
      </c>
      <c r="H679" s="0" t="n">
        <v>2.33034213470897E-005</v>
      </c>
      <c r="I679" s="0" t="n">
        <v>6.13259929075542E-005</v>
      </c>
      <c r="J679" s="26" t="n">
        <v>13</v>
      </c>
      <c r="K679" s="3" t="n">
        <v>12.4669944931358</v>
      </c>
      <c r="L679" s="0" t="n">
        <v>11.3396586450413</v>
      </c>
      <c r="M679" s="2" t="n">
        <v>0.399999999999956</v>
      </c>
      <c r="N679" s="26" t="n">
        <v>78.3178590933916</v>
      </c>
      <c r="O679" s="4" t="n">
        <v>53.9011406844106</v>
      </c>
      <c r="Q679" s="25" t="n">
        <f aca="false">A679</f>
        <v>38933</v>
      </c>
      <c r="R679" s="3" t="n">
        <f aca="false">K679</f>
        <v>12.4669944931358</v>
      </c>
      <c r="S679" s="3" t="n">
        <f aca="false">L679</f>
        <v>11.3396586450413</v>
      </c>
    </row>
    <row r="680" customFormat="false" ht="12.75" hidden="false" customHeight="false" outlineLevel="0" collapsed="false">
      <c r="A680" s="25" t="n">
        <v>38936</v>
      </c>
      <c r="B680" s="1" t="n">
        <v>7.65000000000002</v>
      </c>
      <c r="C680" s="0" t="n">
        <v>5.57500000000002</v>
      </c>
      <c r="D680" s="0" t="n">
        <v>9.82500000000002</v>
      </c>
      <c r="E680" s="0" t="n">
        <v>5.55000000000003</v>
      </c>
      <c r="F680" s="1" t="n">
        <v>1.66253892861255E-005</v>
      </c>
      <c r="G680" s="0" t="n">
        <v>2.76715578935891E-005</v>
      </c>
      <c r="H680" s="0" t="n">
        <v>2.31977733048514E-005</v>
      </c>
      <c r="I680" s="0" t="n">
        <v>6.14741814674007E-005</v>
      </c>
      <c r="J680" s="26" t="n">
        <v>10.9999999999999</v>
      </c>
      <c r="K680" s="3" t="n">
        <v>11.4045600357736</v>
      </c>
      <c r="L680" s="0" t="n">
        <v>12.2152578871569</v>
      </c>
      <c r="M680" s="2" t="n">
        <v>0.800000000000001</v>
      </c>
      <c r="N680" s="26" t="n">
        <v>83.1785909339159</v>
      </c>
      <c r="O680" s="4" t="n">
        <v>53.4828897338403</v>
      </c>
      <c r="Q680" s="25" t="n">
        <f aca="false">A680</f>
        <v>38936</v>
      </c>
      <c r="R680" s="3" t="n">
        <f aca="false">K680</f>
        <v>11.4045600357736</v>
      </c>
      <c r="S680" s="3" t="n">
        <f aca="false">L680</f>
        <v>12.2152578871569</v>
      </c>
    </row>
    <row r="681" customFormat="false" ht="12.75" hidden="false" customHeight="false" outlineLevel="0" collapsed="false">
      <c r="A681" s="25" t="n">
        <v>38937</v>
      </c>
      <c r="B681" s="1" t="n">
        <v>12.194</v>
      </c>
      <c r="C681" s="0" t="n">
        <v>5.90000000000002</v>
      </c>
      <c r="D681" s="0" t="n">
        <v>9.49999999999998</v>
      </c>
      <c r="E681" s="0" t="n">
        <v>5.69999999999999</v>
      </c>
      <c r="F681" s="1" t="n">
        <v>1.57945457602E-005</v>
      </c>
      <c r="G681" s="0" t="n">
        <v>2.64873052717295E-005</v>
      </c>
      <c r="H681" s="0" t="n">
        <v>2.20510209825164E-005</v>
      </c>
      <c r="I681" s="0" t="n">
        <v>6.14671370908098E-005</v>
      </c>
      <c r="J681" s="26" t="n">
        <v>13</v>
      </c>
      <c r="K681" s="3" t="n">
        <v>16.5004159202438</v>
      </c>
      <c r="L681" s="0" t="n">
        <v>17.4291676497669</v>
      </c>
      <c r="M681" s="2" t="n">
        <v>0.399999999999956</v>
      </c>
      <c r="N681" s="26" t="n">
        <v>83.1785909339159</v>
      </c>
      <c r="O681" s="4" t="n">
        <v>51.6653992395437</v>
      </c>
      <c r="Q681" s="25" t="n">
        <f aca="false">A681</f>
        <v>38937</v>
      </c>
      <c r="R681" s="3" t="n">
        <f aca="false">K681</f>
        <v>16.5004159202438</v>
      </c>
      <c r="S681" s="3" t="n">
        <f aca="false">L681</f>
        <v>17.4291676497669</v>
      </c>
    </row>
    <row r="682" customFormat="false" ht="12.75" hidden="false" customHeight="false" outlineLevel="0" collapsed="false">
      <c r="A682" s="25" t="n">
        <v>38938</v>
      </c>
      <c r="B682" s="1" t="n">
        <v>7.57499999999993</v>
      </c>
      <c r="C682" s="0" t="n">
        <v>5.24999999999998</v>
      </c>
      <c r="D682" s="0" t="n">
        <v>10.3000000000001</v>
      </c>
      <c r="E682" s="0" t="n">
        <v>5.24999999999998</v>
      </c>
      <c r="F682" s="1" t="n">
        <v>1.66131137210435E-005</v>
      </c>
      <c r="G682" s="0" t="n">
        <v>2.77474691585269E-005</v>
      </c>
      <c r="H682" s="0" t="n">
        <v>2.32159314334762E-005</v>
      </c>
      <c r="I682" s="0" t="n">
        <v>6.11378833336959E-005</v>
      </c>
      <c r="J682" s="26" t="n">
        <v>6.99999999999994</v>
      </c>
      <c r="K682" s="3" t="n">
        <v>15.1092990762968</v>
      </c>
      <c r="L682" s="0" t="n">
        <v>13.4110694921129</v>
      </c>
      <c r="M682" s="2" t="n">
        <v>0.399999999999956</v>
      </c>
      <c r="N682" s="26" t="n">
        <v>83.0147460404151</v>
      </c>
      <c r="O682" s="4" t="n">
        <v>50.1140684410646</v>
      </c>
      <c r="Q682" s="25" t="n">
        <f aca="false">A682</f>
        <v>38938</v>
      </c>
      <c r="R682" s="3" t="n">
        <f aca="false">K682</f>
        <v>15.1092990762968</v>
      </c>
      <c r="S682" s="3" t="n">
        <f aca="false">L682</f>
        <v>13.4110694921129</v>
      </c>
    </row>
    <row r="683" customFormat="false" ht="12.75" hidden="false" customHeight="false" outlineLevel="0" collapsed="false">
      <c r="A683" s="25" t="n">
        <v>38939</v>
      </c>
      <c r="B683" s="1" t="n">
        <v>7.18800000000002</v>
      </c>
      <c r="C683" s="0" t="n">
        <v>6.088</v>
      </c>
      <c r="D683" s="0" t="n">
        <v>10.75</v>
      </c>
      <c r="E683" s="0" t="n">
        <v>5.89999999999997</v>
      </c>
      <c r="F683" s="1" t="n">
        <v>1.6233853807523E-005</v>
      </c>
      <c r="G683" s="0" t="n">
        <v>2.7139461788375E-005</v>
      </c>
      <c r="H683" s="0" t="n">
        <v>2.26592426938046E-005</v>
      </c>
      <c r="I683" s="0" t="n">
        <v>5.98620889587797E-005</v>
      </c>
      <c r="J683" s="26" t="n">
        <v>4.99999999999998</v>
      </c>
      <c r="K683" s="3" t="n">
        <v>10.2947092773865</v>
      </c>
      <c r="L683" s="0" t="n">
        <v>11.7914155830524</v>
      </c>
      <c r="M683" s="2" t="n">
        <v>0.300000000000011</v>
      </c>
      <c r="N683" s="26" t="n">
        <v>78.9732386673949</v>
      </c>
      <c r="O683" s="4" t="n">
        <v>50.7300380228137</v>
      </c>
      <c r="Q683" s="25" t="n">
        <f aca="false">A683</f>
        <v>38939</v>
      </c>
      <c r="R683" s="3" t="n">
        <f aca="false">K683</f>
        <v>10.2947092773865</v>
      </c>
      <c r="S683" s="3" t="n">
        <f aca="false">L683</f>
        <v>11.7914155830524</v>
      </c>
    </row>
    <row r="684" customFormat="false" ht="12.75" hidden="false" customHeight="false" outlineLevel="0" collapsed="false">
      <c r="A684" s="25" t="n">
        <v>38940</v>
      </c>
      <c r="B684" s="1" t="n">
        <v>6.85000000000002</v>
      </c>
      <c r="C684" s="0" t="n">
        <v>6.04999999999998</v>
      </c>
      <c r="D684" s="0" t="n">
        <v>10.563</v>
      </c>
      <c r="E684" s="0" t="n">
        <v>5.85</v>
      </c>
      <c r="F684" s="1" t="n">
        <v>1.64756231547957E-005</v>
      </c>
      <c r="G684" s="0" t="n">
        <v>2.7500492774583E-005</v>
      </c>
      <c r="H684" s="0" t="n">
        <v>2.28738449288522E-005</v>
      </c>
      <c r="I684" s="0" t="n">
        <v>6.06825203934656E-005</v>
      </c>
      <c r="J684" s="26" t="n">
        <v>6.99999999999994</v>
      </c>
      <c r="K684" s="3" t="n">
        <v>10.9095088901101</v>
      </c>
      <c r="L684" s="0" t="n">
        <v>11.5195351801611</v>
      </c>
      <c r="M684" s="2" t="n">
        <v>0.700000000000056</v>
      </c>
      <c r="N684" s="26" t="n">
        <v>78.0993992353905</v>
      </c>
      <c r="O684" s="4" t="n">
        <v>50.828897338403</v>
      </c>
      <c r="Q684" s="25" t="n">
        <f aca="false">A684</f>
        <v>38940</v>
      </c>
      <c r="R684" s="3" t="n">
        <f aca="false">K684</f>
        <v>10.9095088901101</v>
      </c>
      <c r="S684" s="3" t="n">
        <f aca="false">L684</f>
        <v>11.5195351801611</v>
      </c>
    </row>
    <row r="685" customFormat="false" ht="12.75" hidden="false" customHeight="false" outlineLevel="0" collapsed="false">
      <c r="A685" s="25" t="n">
        <v>38943</v>
      </c>
      <c r="B685" s="1" t="n">
        <v>6.62500000000001</v>
      </c>
      <c r="C685" s="0" t="n">
        <v>5.62499999999999</v>
      </c>
      <c r="D685" s="0" t="n">
        <v>8.93799999999994</v>
      </c>
      <c r="E685" s="0" t="n">
        <v>5.39999999999998</v>
      </c>
      <c r="F685" s="1" t="n">
        <v>1.58749445770807E-005</v>
      </c>
      <c r="G685" s="0" t="n">
        <v>2.67392367693308E-005</v>
      </c>
      <c r="H685" s="0" t="n">
        <v>2.2192660296978E-005</v>
      </c>
      <c r="I685" s="0" t="n">
        <v>5.97664962683133E-005</v>
      </c>
      <c r="J685" s="26" t="n">
        <v>10.0000000000001</v>
      </c>
      <c r="K685" s="3" t="n">
        <v>10.2051077061882</v>
      </c>
      <c r="L685" s="0" t="n">
        <v>10.4309584674278</v>
      </c>
      <c r="M685" s="2" t="n">
        <v>0.699999999999967</v>
      </c>
      <c r="N685" s="26" t="n">
        <v>77.8809393773894</v>
      </c>
      <c r="O685" s="4" t="n">
        <v>51.4448669201521</v>
      </c>
      <c r="Q685" s="25" t="n">
        <f aca="false">A685</f>
        <v>38943</v>
      </c>
      <c r="R685" s="3" t="n">
        <f aca="false">K685</f>
        <v>10.2051077061882</v>
      </c>
      <c r="S685" s="3" t="n">
        <f aca="false">L685</f>
        <v>10.4309584674278</v>
      </c>
    </row>
    <row r="686" customFormat="false" ht="12.75" hidden="false" customHeight="false" outlineLevel="0" collapsed="false">
      <c r="A686" s="25" t="n">
        <v>38944</v>
      </c>
      <c r="B686" s="1" t="n">
        <v>9.17499999999993</v>
      </c>
      <c r="C686" s="0" t="n">
        <v>5.50000000000002</v>
      </c>
      <c r="D686" s="0" t="n">
        <v>9.79999999999999</v>
      </c>
      <c r="E686" s="0" t="n">
        <v>5.50000000000002</v>
      </c>
      <c r="F686" s="1" t="n">
        <v>1.56087540807633E-005</v>
      </c>
      <c r="G686" s="0" t="n">
        <v>2.63792063618938E-005</v>
      </c>
      <c r="H686" s="0" t="n">
        <v>2.18755709832532E-005</v>
      </c>
      <c r="I686" s="0" t="n">
        <v>5.56485254192074E-005</v>
      </c>
      <c r="J686" s="26" t="n">
        <v>12</v>
      </c>
      <c r="K686" s="3" t="n">
        <v>10.5464651599194</v>
      </c>
      <c r="L686" s="0" t="n">
        <v>10.9202292392149</v>
      </c>
      <c r="M686" s="2" t="n">
        <v>0.699999999999967</v>
      </c>
      <c r="N686" s="26" t="n">
        <v>73.2932823593665</v>
      </c>
      <c r="O686" s="4" t="n">
        <v>52.0532319391635</v>
      </c>
      <c r="Q686" s="25" t="n">
        <f aca="false">A686</f>
        <v>38944</v>
      </c>
      <c r="R686" s="3" t="n">
        <f aca="false">K686</f>
        <v>10.5464651599194</v>
      </c>
      <c r="S686" s="3" t="n">
        <f aca="false">L686</f>
        <v>10.9202292392149</v>
      </c>
    </row>
    <row r="687" customFormat="false" ht="12.75" hidden="false" customHeight="false" outlineLevel="0" collapsed="false">
      <c r="A687" s="25" t="n">
        <v>38945</v>
      </c>
      <c r="B687" s="1" t="n">
        <v>8.95000000000001</v>
      </c>
      <c r="C687" s="0" t="n">
        <v>6.21299999999998</v>
      </c>
      <c r="D687" s="0" t="n">
        <v>10.3809999999999</v>
      </c>
      <c r="E687" s="0" t="n">
        <v>6.19999999999998</v>
      </c>
      <c r="F687" s="1" t="n">
        <v>1.51611542364015E-005</v>
      </c>
      <c r="G687" s="0" t="n">
        <v>2.57189342084003E-005</v>
      </c>
      <c r="H687" s="0" t="n">
        <v>2.12791651507932E-005</v>
      </c>
      <c r="I687" s="0" t="n">
        <v>5.58638769903781E-005</v>
      </c>
      <c r="J687" s="26" t="n">
        <v>8.99999999999999</v>
      </c>
      <c r="K687" s="3" t="n">
        <v>15.2880875904521</v>
      </c>
      <c r="L687" s="0" t="n">
        <v>12.4317358139087</v>
      </c>
      <c r="M687" s="2" t="n">
        <v>0.700000000000056</v>
      </c>
      <c r="N687" s="26" t="n">
        <v>67.7771709448389</v>
      </c>
      <c r="O687" s="4" t="n">
        <v>52.1368821292776</v>
      </c>
      <c r="Q687" s="25" t="n">
        <f aca="false">A687</f>
        <v>38945</v>
      </c>
      <c r="R687" s="3" t="n">
        <f aca="false">K687</f>
        <v>15.2880875904521</v>
      </c>
      <c r="S687" s="3" t="n">
        <f aca="false">L687</f>
        <v>12.4317358139087</v>
      </c>
    </row>
    <row r="688" customFormat="false" ht="12.75" hidden="false" customHeight="false" outlineLevel="0" collapsed="false">
      <c r="A688" s="25" t="n">
        <v>38946</v>
      </c>
      <c r="B688" s="1" t="n">
        <v>6.25</v>
      </c>
      <c r="C688" s="0" t="n">
        <v>5.863</v>
      </c>
      <c r="D688" s="0" t="n">
        <v>10.9999999999999</v>
      </c>
      <c r="E688" s="0" t="n">
        <v>5.90000000000002</v>
      </c>
      <c r="F688" s="1" t="n">
        <v>1.48814953800926E-005</v>
      </c>
      <c r="G688" s="0" t="n">
        <v>2.52096154920963E-005</v>
      </c>
      <c r="H688" s="0" t="n">
        <v>2.08549871543114E-005</v>
      </c>
      <c r="I688" s="0" t="n">
        <v>5.56065678794621E-005</v>
      </c>
      <c r="J688" s="26" t="n">
        <v>8.00000000000001</v>
      </c>
      <c r="K688" s="3" t="n">
        <v>9.20840373221612</v>
      </c>
      <c r="L688" s="0" t="n">
        <v>9.72565964977203</v>
      </c>
      <c r="M688" s="2" t="n">
        <v>0.599999999999934</v>
      </c>
      <c r="N688" s="26" t="n">
        <v>66.8487165483343</v>
      </c>
      <c r="O688" s="4" t="n">
        <v>51.7034220532319</v>
      </c>
      <c r="Q688" s="25" t="n">
        <f aca="false">A688</f>
        <v>38946</v>
      </c>
      <c r="R688" s="3" t="n">
        <f aca="false">K688</f>
        <v>9.20840373221612</v>
      </c>
      <c r="S688" s="3" t="n">
        <f aca="false">L688</f>
        <v>9.72565964977203</v>
      </c>
    </row>
    <row r="689" customFormat="false" ht="12.75" hidden="false" customHeight="false" outlineLevel="0" collapsed="false">
      <c r="A689" s="25" t="n">
        <v>38947</v>
      </c>
      <c r="B689" s="1" t="n">
        <v>7.83800000000001</v>
      </c>
      <c r="C689" s="0" t="n">
        <v>5.69999999999999</v>
      </c>
      <c r="D689" s="0" t="n">
        <v>9.79999999999999</v>
      </c>
      <c r="E689" s="0" t="n">
        <v>5.59999999999996</v>
      </c>
      <c r="F689" s="1" t="n">
        <v>1.40901523971371E-005</v>
      </c>
      <c r="G689" s="0" t="n">
        <v>2.38792030635486E-005</v>
      </c>
      <c r="H689" s="0" t="n">
        <v>1.97074579191027E-005</v>
      </c>
      <c r="I689" s="0" t="n">
        <v>5.35344300808588E-005</v>
      </c>
      <c r="J689" s="26" t="n">
        <v>7.00000000000003</v>
      </c>
      <c r="K689" s="3" t="n">
        <v>13.0689093462342</v>
      </c>
      <c r="L689" s="0" t="n">
        <v>10.5304551379158</v>
      </c>
      <c r="M689" s="2" t="n">
        <v>0.899999999999945</v>
      </c>
      <c r="N689" s="26" t="n">
        <v>63.5718186783179</v>
      </c>
      <c r="O689" s="4" t="n">
        <v>51.1787072243346</v>
      </c>
      <c r="Q689" s="25" t="n">
        <f aca="false">A689</f>
        <v>38947</v>
      </c>
      <c r="R689" s="3" t="n">
        <f aca="false">K689</f>
        <v>13.0689093462342</v>
      </c>
      <c r="S689" s="3" t="n">
        <f aca="false">L689</f>
        <v>10.5304551379158</v>
      </c>
    </row>
    <row r="690" customFormat="false" ht="12.75" hidden="false" customHeight="false" outlineLevel="0" collapsed="false">
      <c r="A690" s="25" t="n">
        <v>38950</v>
      </c>
      <c r="B690" s="1" t="n">
        <v>7.96299999999999</v>
      </c>
      <c r="C690" s="0" t="n">
        <v>6.088</v>
      </c>
      <c r="D690" s="0" t="n">
        <v>10.138</v>
      </c>
      <c r="E690" s="0" t="n">
        <v>5.99999999999996</v>
      </c>
      <c r="F690" s="1" t="n">
        <v>1.39948566348885E-005</v>
      </c>
      <c r="G690" s="0" t="n">
        <v>2.38359131408643E-005</v>
      </c>
      <c r="H690" s="0" t="n">
        <v>1.95789747682519E-005</v>
      </c>
      <c r="I690" s="0" t="n">
        <v>5.3626935048472E-005</v>
      </c>
      <c r="J690" s="26" t="n">
        <v>9.99999999999996</v>
      </c>
      <c r="K690" s="3" t="n">
        <v>14.1112372601086</v>
      </c>
      <c r="L690" s="0" t="n">
        <v>11.0981362644228</v>
      </c>
      <c r="M690" s="2" t="n">
        <v>0.600000000000023</v>
      </c>
      <c r="N690" s="26" t="n">
        <v>66.7394866193337</v>
      </c>
      <c r="O690" s="4" t="n">
        <v>51.7718631178707</v>
      </c>
      <c r="Q690" s="25" t="n">
        <f aca="false">A690</f>
        <v>38950</v>
      </c>
      <c r="R690" s="3" t="n">
        <f aca="false">K690</f>
        <v>14.1112372601086</v>
      </c>
      <c r="S690" s="3" t="n">
        <f aca="false">L690</f>
        <v>11.0981362644228</v>
      </c>
    </row>
    <row r="691" customFormat="false" ht="12.75" hidden="false" customHeight="false" outlineLevel="0" collapsed="false">
      <c r="A691" s="25" t="n">
        <v>38951</v>
      </c>
      <c r="B691" s="1" t="n">
        <v>7.7</v>
      </c>
      <c r="C691" s="0" t="n">
        <v>6.56300000000001</v>
      </c>
      <c r="D691" s="0" t="n">
        <v>9.97499999999993</v>
      </c>
      <c r="E691" s="0" t="n">
        <v>6.60000000000003</v>
      </c>
      <c r="F691" s="1" t="n">
        <v>1.40107983313314E-005</v>
      </c>
      <c r="G691" s="0" t="n">
        <v>2.38389218524242E-005</v>
      </c>
      <c r="H691" s="0" t="n">
        <v>1.96153873765224E-005</v>
      </c>
      <c r="I691" s="0" t="n">
        <v>5.38709617060847E-005</v>
      </c>
      <c r="J691" s="26" t="n">
        <v>8.99999999999999</v>
      </c>
      <c r="K691" s="3" t="n">
        <v>10.977539311644</v>
      </c>
      <c r="L691" s="0" t="n">
        <v>10.3939636455152</v>
      </c>
      <c r="M691" s="2" t="n">
        <v>0.499999999999989</v>
      </c>
      <c r="N691" s="26" t="n">
        <v>66.5756417258329</v>
      </c>
      <c r="O691" s="4" t="n">
        <v>52.1368821292776</v>
      </c>
      <c r="Q691" s="25" t="n">
        <f aca="false">A691</f>
        <v>38951</v>
      </c>
      <c r="R691" s="3" t="n">
        <f aca="false">K691</f>
        <v>10.977539311644</v>
      </c>
      <c r="S691" s="3" t="n">
        <f aca="false">L691</f>
        <v>10.3939636455152</v>
      </c>
    </row>
    <row r="692" customFormat="false" ht="12.75" hidden="false" customHeight="false" outlineLevel="0" collapsed="false">
      <c r="A692" s="25" t="n">
        <v>38952</v>
      </c>
      <c r="B692" s="1" t="n">
        <v>8.30000000000002</v>
      </c>
      <c r="C692" s="0" t="n">
        <v>6.91299999999999</v>
      </c>
      <c r="D692" s="0" t="n">
        <v>10.025</v>
      </c>
      <c r="E692" s="0" t="n">
        <v>6.80000000000001</v>
      </c>
      <c r="F692" s="1" t="n">
        <v>1.37443818071947E-005</v>
      </c>
      <c r="G692" s="0" t="n">
        <v>2.33976527275723E-005</v>
      </c>
      <c r="H692" s="0" t="n">
        <v>1.9299789367932E-005</v>
      </c>
      <c r="I692" s="0" t="n">
        <v>5.2881859913425E-005</v>
      </c>
      <c r="J692" s="26" t="n">
        <v>9.99999999999996</v>
      </c>
      <c r="K692" s="3" t="n">
        <v>17.4454625302872</v>
      </c>
      <c r="L692" s="0" t="n">
        <v>11.526889258559</v>
      </c>
      <c r="M692" s="2" t="n">
        <v>0.499999999999989</v>
      </c>
      <c r="N692" s="26" t="n">
        <v>67.7225559803386</v>
      </c>
      <c r="O692" s="4" t="n">
        <v>51.8174904942966</v>
      </c>
      <c r="Q692" s="25" t="n">
        <f aca="false">A692</f>
        <v>38952</v>
      </c>
      <c r="R692" s="3" t="n">
        <f aca="false">K692</f>
        <v>17.4454625302872</v>
      </c>
      <c r="S692" s="3" t="n">
        <f aca="false">L692</f>
        <v>11.526889258559</v>
      </c>
    </row>
    <row r="693" customFormat="false" ht="12.75" hidden="false" customHeight="false" outlineLevel="0" collapsed="false">
      <c r="A693" s="25" t="n">
        <v>38953</v>
      </c>
      <c r="B693" s="1" t="n">
        <v>7.60000000000005</v>
      </c>
      <c r="C693" s="0" t="n">
        <v>6.813</v>
      </c>
      <c r="D693" s="0" t="n">
        <v>9.788</v>
      </c>
      <c r="E693" s="0" t="n">
        <v>6.59999999999998</v>
      </c>
      <c r="F693" s="1" t="n">
        <v>1.3701986763018E-005</v>
      </c>
      <c r="G693" s="0" t="n">
        <v>2.33559573036368E-005</v>
      </c>
      <c r="H693" s="0" t="n">
        <v>1.92108203772446E-005</v>
      </c>
      <c r="I693" s="0" t="n">
        <v>5.29054032022463E-005</v>
      </c>
      <c r="J693" s="26" t="n">
        <v>9.99999999999996</v>
      </c>
      <c r="K693" s="3" t="n">
        <v>11.9388727784271</v>
      </c>
      <c r="L693" s="0" t="n">
        <v>9.88213016099149</v>
      </c>
      <c r="M693" s="2" t="n">
        <v>0.900000000000034</v>
      </c>
      <c r="N693" s="26" t="n">
        <v>67.7225559803386</v>
      </c>
      <c r="O693" s="4" t="n">
        <v>51.4600760456274</v>
      </c>
      <c r="Q693" s="25" t="n">
        <f aca="false">A693</f>
        <v>38953</v>
      </c>
      <c r="R693" s="3" t="n">
        <f aca="false">K693</f>
        <v>11.9388727784271</v>
      </c>
      <c r="S693" s="3" t="n">
        <f aca="false">L693</f>
        <v>9.88213016099149</v>
      </c>
    </row>
    <row r="694" customFormat="false" ht="12.75" hidden="false" customHeight="false" outlineLevel="0" collapsed="false">
      <c r="A694" s="25" t="n">
        <v>38954</v>
      </c>
      <c r="B694" s="1" t="n">
        <v>8.30000000000002</v>
      </c>
      <c r="C694" s="0" t="n">
        <v>6.62500000000001</v>
      </c>
      <c r="D694" s="0" t="n">
        <v>8.48799999999992</v>
      </c>
      <c r="E694" s="0" t="n">
        <v>6.5</v>
      </c>
      <c r="F694" s="1" t="n">
        <v>1.36073506363329E-005</v>
      </c>
      <c r="G694" s="0" t="n">
        <v>2.32082213974174E-005</v>
      </c>
      <c r="H694" s="0" t="n">
        <v>1.90712807635887E-005</v>
      </c>
      <c r="I694" s="0" t="n">
        <v>5.24775081383921E-005</v>
      </c>
      <c r="J694" s="26" t="n">
        <v>10.9999999999999</v>
      </c>
      <c r="K694" s="3" t="n">
        <v>12.209155095319</v>
      </c>
      <c r="L694" s="0" t="n">
        <v>10.115991177792</v>
      </c>
      <c r="M694" s="2" t="n">
        <v>0.899999999999945</v>
      </c>
      <c r="N694" s="26" t="n">
        <v>67.2310212998362</v>
      </c>
      <c r="O694" s="4" t="n">
        <v>51.1634980988593</v>
      </c>
      <c r="Q694" s="25" t="n">
        <f aca="false">A694</f>
        <v>38954</v>
      </c>
      <c r="R694" s="3" t="n">
        <f aca="false">K694</f>
        <v>12.209155095319</v>
      </c>
      <c r="S694" s="3" t="n">
        <f aca="false">L694</f>
        <v>10.115991177792</v>
      </c>
    </row>
    <row r="695" customFormat="false" ht="12.75" hidden="false" customHeight="false" outlineLevel="0" collapsed="false">
      <c r="A695" s="25" t="n">
        <v>38957</v>
      </c>
      <c r="B695" s="1" t="n">
        <v>7.90000000000006</v>
      </c>
      <c r="C695" s="0" t="n">
        <v>6.088</v>
      </c>
      <c r="D695" s="0" t="n">
        <v>8.28799999999994</v>
      </c>
      <c r="E695" s="0" t="n">
        <v>6.09999999999999</v>
      </c>
      <c r="F695" s="1" t="n">
        <v>1.29358398107913E-005</v>
      </c>
      <c r="G695" s="0" t="n">
        <v>2.19600753399653E-005</v>
      </c>
      <c r="H695" s="0" t="n">
        <v>1.81030614320004E-005</v>
      </c>
      <c r="I695" s="0" t="n">
        <v>5.17045768506953E-005</v>
      </c>
      <c r="J695" s="26" t="n">
        <v>12</v>
      </c>
      <c r="K695" s="3" t="n">
        <v>11.5708722052242</v>
      </c>
      <c r="L695" s="0" t="n">
        <v>9.71599117779203</v>
      </c>
      <c r="M695" s="2" t="n">
        <v>0.800000000000001</v>
      </c>
      <c r="N695" s="26" t="n">
        <v>66.5210267613326</v>
      </c>
      <c r="O695" s="4" t="n">
        <v>51.1634980988593</v>
      </c>
      <c r="Q695" s="25" t="n">
        <f aca="false">A695</f>
        <v>38957</v>
      </c>
      <c r="R695" s="3" t="n">
        <f aca="false">K695</f>
        <v>11.5708722052242</v>
      </c>
      <c r="S695" s="3" t="n">
        <f aca="false">L695</f>
        <v>9.71599117779203</v>
      </c>
    </row>
    <row r="696" customFormat="false" ht="12.75" hidden="false" customHeight="false" outlineLevel="0" collapsed="false">
      <c r="A696" s="25" t="n">
        <v>38958</v>
      </c>
      <c r="B696" s="1" t="n">
        <v>7.90000000000006</v>
      </c>
      <c r="C696" s="0" t="n">
        <v>6.21300000000002</v>
      </c>
      <c r="D696" s="0" t="n">
        <v>7.96299999999999</v>
      </c>
      <c r="E696" s="0" t="n">
        <v>6.20000000000003</v>
      </c>
      <c r="F696" s="1" t="n">
        <v>1.3333773693617E-005</v>
      </c>
      <c r="G696" s="0" t="n">
        <v>2.2786137985651E-005</v>
      </c>
      <c r="H696" s="0" t="n">
        <v>1.86830759650533E-005</v>
      </c>
      <c r="I696" s="0" t="n">
        <v>5.22362236619065E-005</v>
      </c>
      <c r="J696" s="26" t="n">
        <v>10.9999999999999</v>
      </c>
      <c r="K696" s="3" t="n">
        <v>9.84683264345403</v>
      </c>
      <c r="L696" s="0" t="n">
        <v>8.98557194559206</v>
      </c>
      <c r="M696" s="2" t="n">
        <v>0.800000000000001</v>
      </c>
      <c r="N696" s="26" t="n">
        <v>67.0671764063353</v>
      </c>
      <c r="O696" s="4" t="n">
        <v>52.2433460076046</v>
      </c>
      <c r="Q696" s="25" t="n">
        <f aca="false">A696</f>
        <v>38958</v>
      </c>
      <c r="R696" s="3" t="n">
        <f aca="false">K696</f>
        <v>9.84683264345403</v>
      </c>
      <c r="S696" s="3" t="n">
        <f aca="false">L696</f>
        <v>8.98557194559206</v>
      </c>
    </row>
    <row r="697" customFormat="false" ht="12.75" hidden="false" customHeight="false" outlineLevel="0" collapsed="false">
      <c r="A697" s="25" t="n">
        <v>38959</v>
      </c>
      <c r="B697" s="1" t="n">
        <v>8.90000000000004</v>
      </c>
      <c r="C697" s="0" t="n">
        <v>5.88800000000003</v>
      </c>
      <c r="D697" s="0" t="n">
        <v>8.12500000000007</v>
      </c>
      <c r="E697" s="0" t="n">
        <v>5.85000000000004</v>
      </c>
      <c r="F697" s="1" t="n">
        <v>1.31194685229097E-005</v>
      </c>
      <c r="G697" s="0" t="n">
        <v>2.24941296967216E-005</v>
      </c>
      <c r="H697" s="0" t="n">
        <v>1.83519447944123E-005</v>
      </c>
      <c r="I697" s="0" t="n">
        <v>5.25055937420019E-005</v>
      </c>
      <c r="J697" s="26" t="n">
        <v>9.99999999999996</v>
      </c>
      <c r="K697" s="3" t="n">
        <v>9.49074619700276</v>
      </c>
      <c r="L697" s="0" t="n">
        <v>9.3631819255279</v>
      </c>
      <c r="M697" s="2" t="n">
        <v>1.10000000000001</v>
      </c>
      <c r="N697" s="26" t="n">
        <v>66.7394866193337</v>
      </c>
      <c r="O697" s="4" t="n">
        <v>52.3422053231939</v>
      </c>
      <c r="Q697" s="25" t="n">
        <f aca="false">A697</f>
        <v>38959</v>
      </c>
      <c r="R697" s="3" t="n">
        <f aca="false">K697</f>
        <v>9.49074619700276</v>
      </c>
      <c r="S697" s="3" t="n">
        <f aca="false">L697</f>
        <v>9.3631819255279</v>
      </c>
    </row>
    <row r="698" customFormat="false" ht="12.75" hidden="false" customHeight="false" outlineLevel="0" collapsed="false">
      <c r="A698" s="25" t="n">
        <v>38960</v>
      </c>
      <c r="B698" s="1" t="n">
        <v>8.84999999999998</v>
      </c>
      <c r="C698" s="0" t="n">
        <v>5.31299999999999</v>
      </c>
      <c r="D698" s="0" t="n">
        <v>9.75000000000001</v>
      </c>
      <c r="E698" s="0" t="n">
        <v>5.35000000000001</v>
      </c>
      <c r="F698" s="1" t="n">
        <v>1.27460755393761E-005</v>
      </c>
      <c r="G698" s="0" t="n">
        <v>2.18370352532675E-005</v>
      </c>
      <c r="H698" s="0" t="n">
        <v>1.77800942897322E-005</v>
      </c>
      <c r="I698" s="0" t="n">
        <v>5.11193724174101E-005</v>
      </c>
      <c r="J698" s="26" t="n">
        <v>8.00000000000001</v>
      </c>
      <c r="K698" s="3" t="n">
        <v>8.13817013048359</v>
      </c>
      <c r="L698" s="0" t="n">
        <v>9.64823968658459</v>
      </c>
      <c r="M698" s="2" t="n">
        <v>1.20000000000005</v>
      </c>
      <c r="N698" s="26" t="n">
        <v>67.2310212998362</v>
      </c>
      <c r="O698" s="4" t="n">
        <v>52.4562737642586</v>
      </c>
      <c r="Q698" s="25" t="n">
        <f aca="false">A698</f>
        <v>38960</v>
      </c>
      <c r="R698" s="3" t="n">
        <f aca="false">K698</f>
        <v>8.13817013048359</v>
      </c>
      <c r="S698" s="3" t="n">
        <f aca="false">L698</f>
        <v>9.64823968658459</v>
      </c>
    </row>
    <row r="699" customFormat="false" ht="12.75" hidden="false" customHeight="false" outlineLevel="0" collapsed="false">
      <c r="A699" s="25" t="n">
        <v>38961</v>
      </c>
      <c r="B699" s="1" t="n">
        <v>8.66299999999995</v>
      </c>
      <c r="C699" s="0" t="n">
        <v>5.41299999999998</v>
      </c>
      <c r="D699" s="0" t="n">
        <v>9.48799999999999</v>
      </c>
      <c r="E699" s="0" t="n">
        <v>5.39999999999998</v>
      </c>
      <c r="F699" s="1" t="n">
        <v>1.28332979451828E-005</v>
      </c>
      <c r="G699" s="0" t="n">
        <v>2.17899247079537E-005</v>
      </c>
      <c r="H699" s="0" t="n">
        <v>1.78736730369961E-005</v>
      </c>
      <c r="I699" s="0" t="n">
        <v>5.04149391722125E-005</v>
      </c>
      <c r="J699" s="26" t="n">
        <v>9.99999999999996</v>
      </c>
      <c r="K699" s="3" t="n">
        <v>7.94557427567373</v>
      </c>
      <c r="L699" s="0" t="n">
        <v>9.61858628697438</v>
      </c>
      <c r="M699" s="2" t="n">
        <v>1.50000000000006</v>
      </c>
      <c r="N699" s="26" t="n">
        <v>65.3194975423266</v>
      </c>
      <c r="O699" s="4" t="n">
        <v>51.1406844106464</v>
      </c>
      <c r="Q699" s="25" t="n">
        <f aca="false">A699</f>
        <v>38961</v>
      </c>
      <c r="R699" s="3" t="n">
        <f aca="false">K699</f>
        <v>7.94557427567373</v>
      </c>
      <c r="S699" s="3" t="n">
        <f aca="false">L699</f>
        <v>9.61858628697438</v>
      </c>
    </row>
    <row r="700" customFormat="false" ht="12.75" hidden="false" customHeight="false" outlineLevel="0" collapsed="false">
      <c r="A700" s="25" t="n">
        <v>38964</v>
      </c>
      <c r="B700" s="1" t="n">
        <v>8.74999999999995</v>
      </c>
      <c r="C700" s="0" t="n">
        <v>5.51300000000001</v>
      </c>
      <c r="D700" s="0" t="n">
        <v>8.97500000000004</v>
      </c>
      <c r="E700" s="0" t="n">
        <v>5.6</v>
      </c>
      <c r="F700" s="1" t="n">
        <v>1.344985620865E-005</v>
      </c>
      <c r="G700" s="0" t="n">
        <v>2.26480603681353E-005</v>
      </c>
      <c r="H700" s="0" t="n">
        <v>1.86907948617417E-005</v>
      </c>
      <c r="I700" s="0" t="n">
        <v>5.07356710532951E-005</v>
      </c>
      <c r="J700" s="26" t="n">
        <v>9.99999999999996</v>
      </c>
      <c r="K700" s="3" t="n">
        <v>8.25627954823811</v>
      </c>
      <c r="L700" s="0" t="n">
        <v>9.86844918279757</v>
      </c>
      <c r="M700" s="2" t="n">
        <v>1.50000000000006</v>
      </c>
      <c r="N700" s="26" t="n">
        <v>65.3194975423266</v>
      </c>
      <c r="O700" s="4" t="n">
        <v>51.1406844106464</v>
      </c>
      <c r="Q700" s="25" t="n">
        <f aca="false">A700</f>
        <v>38964</v>
      </c>
      <c r="R700" s="3" t="n">
        <f aca="false">K700</f>
        <v>8.25627954823811</v>
      </c>
      <c r="S700" s="3" t="n">
        <f aca="false">L700</f>
        <v>9.86844918279757</v>
      </c>
    </row>
    <row r="701" customFormat="false" ht="12.75" hidden="false" customHeight="false" outlineLevel="0" collapsed="false">
      <c r="A701" s="25" t="n">
        <v>38965</v>
      </c>
      <c r="B701" s="1" t="n">
        <v>8.39999999999996</v>
      </c>
      <c r="C701" s="0" t="n">
        <v>13.063</v>
      </c>
      <c r="D701" s="0" t="n">
        <v>9.18800000000006</v>
      </c>
      <c r="E701" s="0" t="n">
        <v>13</v>
      </c>
      <c r="F701" s="1" t="n">
        <v>1.32453894481313E-005</v>
      </c>
      <c r="G701" s="0" t="n">
        <v>2.22949138527958E-005</v>
      </c>
      <c r="H701" s="0" t="n">
        <v>1.83711983001283E-005</v>
      </c>
      <c r="I701" s="0" t="n">
        <v>5.12347496692683E-005</v>
      </c>
      <c r="J701" s="26" t="n">
        <v>10.9999999999999</v>
      </c>
      <c r="K701" s="3" t="n">
        <v>8.56698482080249</v>
      </c>
      <c r="L701" s="0" t="n">
        <v>10.1183120786208</v>
      </c>
      <c r="M701" s="2" t="n">
        <v>0.999999999999979</v>
      </c>
      <c r="N701" s="26" t="n">
        <v>68.9787001638449</v>
      </c>
      <c r="O701" s="4" t="n">
        <v>51.1558935361217</v>
      </c>
      <c r="Q701" s="25" t="n">
        <f aca="false">A701</f>
        <v>38965</v>
      </c>
      <c r="R701" s="3" t="n">
        <f aca="false">K701</f>
        <v>8.56698482080249</v>
      </c>
      <c r="S701" s="3" t="n">
        <f aca="false">L701</f>
        <v>10.1183120786208</v>
      </c>
    </row>
    <row r="702" customFormat="false" ht="12.75" hidden="false" customHeight="false" outlineLevel="0" collapsed="false">
      <c r="A702" s="25" t="n">
        <v>38966</v>
      </c>
      <c r="B702" s="1" t="n">
        <v>8.39999999999996</v>
      </c>
      <c r="C702" s="0" t="n">
        <v>6.22500000000001</v>
      </c>
      <c r="D702" s="0" t="n">
        <v>9.43800000000001</v>
      </c>
      <c r="E702" s="0" t="n">
        <v>6.20000000000003</v>
      </c>
      <c r="F702" s="1" t="n">
        <v>1.26554293321573E-005</v>
      </c>
      <c r="G702" s="0" t="n">
        <v>2.13213105471214E-005</v>
      </c>
      <c r="H702" s="0" t="n">
        <v>1.7496704294987E-005</v>
      </c>
      <c r="I702" s="0" t="n">
        <v>4.99481853867911E-005</v>
      </c>
      <c r="J702" s="26" t="n">
        <v>10.9999999999999</v>
      </c>
      <c r="K702" s="3" t="n">
        <v>9.28794334975054</v>
      </c>
      <c r="L702" s="0" t="n">
        <v>11.5061460916743</v>
      </c>
      <c r="M702" s="2" t="n">
        <v>1.10000000000001</v>
      </c>
      <c r="N702" s="26" t="n">
        <v>75.0409612233752</v>
      </c>
      <c r="O702" s="4" t="n">
        <v>51.5513307984791</v>
      </c>
      <c r="Q702" s="25" t="n">
        <f aca="false">A702</f>
        <v>38966</v>
      </c>
      <c r="R702" s="3" t="n">
        <f aca="false">K702</f>
        <v>9.28794334975054</v>
      </c>
      <c r="S702" s="3" t="n">
        <f aca="false">L702</f>
        <v>11.5061460916743</v>
      </c>
    </row>
    <row r="703" customFormat="false" ht="12.75" hidden="false" customHeight="false" outlineLevel="0" collapsed="false">
      <c r="A703" s="25" t="n">
        <v>38967</v>
      </c>
      <c r="B703" s="1" t="n">
        <v>8.39999999999996</v>
      </c>
      <c r="C703" s="0" t="n">
        <v>5.80000000000003</v>
      </c>
      <c r="D703" s="0" t="n">
        <v>9.863</v>
      </c>
      <c r="E703" s="0" t="n">
        <v>5.90000000000002</v>
      </c>
      <c r="F703" s="1" t="n">
        <v>1.21996308990503E-005</v>
      </c>
      <c r="G703" s="0" t="n">
        <v>2.0611166697546E-005</v>
      </c>
      <c r="H703" s="0" t="n">
        <v>1.68656629394132E-005</v>
      </c>
      <c r="I703" s="0" t="n">
        <v>4.89855325875139E-005</v>
      </c>
      <c r="J703" s="26" t="n">
        <v>10.9999999999999</v>
      </c>
      <c r="K703" s="3" t="n">
        <v>8.40855863640018</v>
      </c>
      <c r="L703" s="0" t="n">
        <v>10.7657793099791</v>
      </c>
      <c r="M703" s="2" t="n">
        <v>1.69999999999995</v>
      </c>
      <c r="N703" s="26" t="n">
        <v>75.805570726379</v>
      </c>
      <c r="O703" s="4" t="n">
        <v>50.8212927756654</v>
      </c>
      <c r="Q703" s="25" t="n">
        <f aca="false">A703</f>
        <v>38967</v>
      </c>
      <c r="R703" s="3" t="n">
        <f aca="false">K703</f>
        <v>8.40855863640018</v>
      </c>
      <c r="S703" s="3" t="n">
        <f aca="false">L703</f>
        <v>10.7657793099791</v>
      </c>
    </row>
    <row r="704" customFormat="false" ht="12.75" hidden="false" customHeight="false" outlineLevel="0" collapsed="false">
      <c r="A704" s="25" t="n">
        <v>38968</v>
      </c>
      <c r="B704" s="1" t="n">
        <v>8.29999999999993</v>
      </c>
      <c r="C704" s="0" t="n">
        <v>5.94999999999999</v>
      </c>
      <c r="D704" s="0" t="n">
        <v>9.92499999999996</v>
      </c>
      <c r="E704" s="0" t="n">
        <v>6.09999999999999</v>
      </c>
      <c r="F704" s="1" t="n">
        <v>1.19574579918597E-005</v>
      </c>
      <c r="G704" s="0" t="n">
        <v>2.0214523650834E-005</v>
      </c>
      <c r="H704" s="0" t="n">
        <v>1.6513375474412E-005</v>
      </c>
      <c r="I704" s="0" t="n">
        <v>4.83416192456059E-005</v>
      </c>
      <c r="J704" s="26" t="n">
        <v>10.9999999999999</v>
      </c>
      <c r="K704" s="3" t="n">
        <v>8.73142642879135</v>
      </c>
      <c r="L704" s="0" t="n">
        <v>10.961946700982</v>
      </c>
      <c r="M704" s="2" t="n">
        <v>1.70000000000003</v>
      </c>
      <c r="N704" s="26" t="n">
        <v>71.8732932823594</v>
      </c>
      <c r="O704" s="4" t="n">
        <v>50.7680608365019</v>
      </c>
      <c r="Q704" s="25" t="n">
        <f aca="false">A704</f>
        <v>38968</v>
      </c>
      <c r="R704" s="3" t="n">
        <f aca="false">K704</f>
        <v>8.73142642879135</v>
      </c>
      <c r="S704" s="3" t="n">
        <f aca="false">L704</f>
        <v>10.961946700982</v>
      </c>
    </row>
    <row r="705" customFormat="false" ht="12.75" hidden="false" customHeight="false" outlineLevel="0" collapsed="false">
      <c r="A705" s="25" t="n">
        <v>38971</v>
      </c>
      <c r="B705" s="1" t="n">
        <v>7.94999999999995</v>
      </c>
      <c r="C705" s="0" t="n">
        <v>5.688</v>
      </c>
      <c r="D705" s="0" t="n">
        <v>8.82500000000004</v>
      </c>
      <c r="E705" s="0" t="n">
        <v>5.50000000000002</v>
      </c>
      <c r="F705" s="1" t="n">
        <v>1.22132714179481E-005</v>
      </c>
      <c r="G705" s="0" t="n">
        <v>2.0623201949965E-005</v>
      </c>
      <c r="H705" s="0" t="n">
        <v>1.69225060560068E-005</v>
      </c>
      <c r="I705" s="0" t="n">
        <v>4.87242890057627E-005</v>
      </c>
      <c r="J705" s="26" t="n">
        <v>13</v>
      </c>
      <c r="K705" s="3" t="n">
        <v>9.12325974107242</v>
      </c>
      <c r="L705" s="0" t="n">
        <v>10.4593718120811</v>
      </c>
      <c r="M705" s="2" t="n">
        <v>1.80000000000007</v>
      </c>
      <c r="N705" s="26" t="n">
        <v>70.9448388858547</v>
      </c>
      <c r="O705" s="4" t="n">
        <v>50.9657794676806</v>
      </c>
      <c r="Q705" s="25" t="n">
        <f aca="false">A705</f>
        <v>38971</v>
      </c>
      <c r="R705" s="3" t="n">
        <f aca="false">K705</f>
        <v>9.12325974107242</v>
      </c>
      <c r="S705" s="3" t="n">
        <f aca="false">L705</f>
        <v>10.4593718120811</v>
      </c>
    </row>
    <row r="706" customFormat="false" ht="12.75" hidden="false" customHeight="false" outlineLevel="0" collapsed="false">
      <c r="A706" s="25" t="n">
        <v>38972</v>
      </c>
      <c r="B706" s="1" t="n">
        <v>7.79999999999994</v>
      </c>
      <c r="C706" s="0" t="n">
        <v>5.75000000000001</v>
      </c>
      <c r="D706" s="0" t="n">
        <v>7.87500000000003</v>
      </c>
      <c r="E706" s="0" t="n">
        <v>5.50000000000002</v>
      </c>
      <c r="F706" s="1" t="n">
        <v>1.17926647803684E-005</v>
      </c>
      <c r="G706" s="0" t="n">
        <v>1.98485053868093E-005</v>
      </c>
      <c r="H706" s="0" t="n">
        <v>1.63012636582791E-005</v>
      </c>
      <c r="I706" s="0" t="n">
        <v>4.65743297240793E-005</v>
      </c>
      <c r="J706" s="26" t="n">
        <v>11</v>
      </c>
      <c r="K706" s="3" t="n">
        <v>8.47183903515623</v>
      </c>
      <c r="L706" s="0" t="n">
        <v>8.77481191975003</v>
      </c>
      <c r="M706" s="2" t="n">
        <v>1.99999999999996</v>
      </c>
      <c r="N706" s="26" t="n">
        <v>65.1010376843255</v>
      </c>
      <c r="O706" s="4" t="n">
        <v>51.2699619771863</v>
      </c>
      <c r="Q706" s="25" t="n">
        <f aca="false">A706</f>
        <v>38972</v>
      </c>
      <c r="R706" s="3" t="n">
        <f aca="false">K706</f>
        <v>8.47183903515623</v>
      </c>
      <c r="S706" s="3" t="n">
        <f aca="false">L706</f>
        <v>8.77481191975003</v>
      </c>
    </row>
    <row r="707" customFormat="false" ht="12.75" hidden="false" customHeight="false" outlineLevel="0" collapsed="false">
      <c r="A707" s="25" t="n">
        <v>38973</v>
      </c>
      <c r="B707" s="1" t="n">
        <v>7.7</v>
      </c>
      <c r="C707" s="0" t="n">
        <v>5.63799999999999</v>
      </c>
      <c r="D707" s="0" t="n">
        <v>8.42499999999999</v>
      </c>
      <c r="E707" s="0" t="n">
        <v>5.85</v>
      </c>
      <c r="F707" s="1" t="n">
        <v>1.1265336083228E-005</v>
      </c>
      <c r="G707" s="0" t="n">
        <v>1.91676921606124E-005</v>
      </c>
      <c r="H707" s="0" t="n">
        <v>1.5688136895817E-005</v>
      </c>
      <c r="I707" s="0" t="n">
        <v>4.57913584673235E-005</v>
      </c>
      <c r="J707" s="26" t="n">
        <v>13</v>
      </c>
      <c r="K707" s="3" t="n">
        <v>8.32362757531859</v>
      </c>
      <c r="L707" s="0" t="n">
        <v>8.7614049123931</v>
      </c>
      <c r="M707" s="2" t="n">
        <v>1.30000000000008</v>
      </c>
      <c r="N707" s="26" t="n">
        <v>61.0595303113053</v>
      </c>
      <c r="O707" s="4" t="n">
        <v>51.8403041825095</v>
      </c>
      <c r="Q707" s="25" t="n">
        <f aca="false">A707</f>
        <v>38973</v>
      </c>
      <c r="R707" s="3" t="n">
        <f aca="false">K707</f>
        <v>8.32362757531859</v>
      </c>
      <c r="S707" s="3" t="n">
        <f aca="false">L707</f>
        <v>8.7614049123931</v>
      </c>
    </row>
    <row r="708" customFormat="false" ht="12.75" hidden="false" customHeight="false" outlineLevel="0" collapsed="false">
      <c r="A708" s="25" t="n">
        <v>38974</v>
      </c>
      <c r="B708" s="1" t="n">
        <v>7.54999999999999</v>
      </c>
      <c r="C708" s="0" t="n">
        <v>5.85</v>
      </c>
      <c r="D708" s="0" t="n">
        <v>9.41299999999998</v>
      </c>
      <c r="E708" s="0" t="n">
        <v>5.80000000000003</v>
      </c>
      <c r="F708" s="1" t="n">
        <v>1.15310309226539E-005</v>
      </c>
      <c r="G708" s="0" t="n">
        <v>1.96683316190136E-005</v>
      </c>
      <c r="H708" s="0" t="n">
        <v>1.61301480764146E-005</v>
      </c>
      <c r="I708" s="0" t="n">
        <v>4.63020592774952E-005</v>
      </c>
      <c r="J708" s="26" t="n">
        <v>12</v>
      </c>
      <c r="K708" s="3" t="n">
        <v>7.90196806842003</v>
      </c>
      <c r="L708" s="0" t="n">
        <v>10.4727433851504</v>
      </c>
      <c r="M708" s="2" t="n">
        <v>0.900000000000034</v>
      </c>
      <c r="N708" s="26" t="n">
        <v>63.0802839978154</v>
      </c>
      <c r="O708" s="4" t="n">
        <v>51.3688212927757</v>
      </c>
      <c r="Q708" s="25" t="n">
        <f aca="false">A708</f>
        <v>38974</v>
      </c>
      <c r="R708" s="3" t="n">
        <f aca="false">K708</f>
        <v>7.90196806842003</v>
      </c>
      <c r="S708" s="3" t="n">
        <f aca="false">L708</f>
        <v>10.4727433851504</v>
      </c>
    </row>
    <row r="709" customFormat="false" ht="12.75" hidden="false" customHeight="false" outlineLevel="0" collapsed="false">
      <c r="A709" s="25" t="n">
        <v>38975</v>
      </c>
      <c r="B709" s="1" t="n">
        <v>8.69999999999997</v>
      </c>
      <c r="C709" s="0" t="n">
        <v>6.15000000000001</v>
      </c>
      <c r="D709" s="0" t="n">
        <v>9.45</v>
      </c>
      <c r="E709" s="0" t="n">
        <v>5.90000000000002</v>
      </c>
      <c r="F709" s="1" t="n">
        <v>1.08523717314364E-005</v>
      </c>
      <c r="G709" s="0" t="n">
        <v>1.84615804460686E-005</v>
      </c>
      <c r="H709" s="0" t="n">
        <v>1.52325858629803E-005</v>
      </c>
      <c r="I709" s="0" t="n">
        <v>4.56928079686276E-005</v>
      </c>
      <c r="J709" s="26" t="n">
        <v>11</v>
      </c>
      <c r="K709" s="3" t="n">
        <v>9.40686111770583</v>
      </c>
      <c r="L709" s="0" t="n">
        <v>10.716825937648</v>
      </c>
      <c r="M709" s="2" t="n">
        <v>1.29999999999999</v>
      </c>
      <c r="N709" s="26" t="n">
        <v>64.2271982523211</v>
      </c>
      <c r="O709" s="4" t="n">
        <v>50.7756653992395</v>
      </c>
      <c r="Q709" s="25" t="n">
        <f aca="false">A709</f>
        <v>38975</v>
      </c>
      <c r="R709" s="3" t="n">
        <f aca="false">K709</f>
        <v>9.40686111770583</v>
      </c>
      <c r="S709" s="3" t="n">
        <f aca="false">L709</f>
        <v>10.716825937648</v>
      </c>
    </row>
    <row r="710" customFormat="false" ht="12.75" hidden="false" customHeight="false" outlineLevel="0" collapsed="false">
      <c r="A710" s="25" t="n">
        <v>38978</v>
      </c>
      <c r="B710" s="1" t="n">
        <v>8.5</v>
      </c>
      <c r="C710" s="0" t="n">
        <v>5.69999999999999</v>
      </c>
      <c r="D710" s="0" t="n">
        <v>8.75000000000004</v>
      </c>
      <c r="E710" s="0" t="n">
        <v>5.69999999999999</v>
      </c>
      <c r="F710" s="1" t="n">
        <v>1.06847818063861E-005</v>
      </c>
      <c r="G710" s="0" t="n">
        <v>1.81729939948779E-005</v>
      </c>
      <c r="H710" s="0" t="n">
        <v>1.50163820222125E-005</v>
      </c>
      <c r="I710" s="0" t="n">
        <v>4.0601970070354E-005</v>
      </c>
      <c r="J710" s="26" t="n">
        <v>8.99999999999999</v>
      </c>
      <c r="K710" s="3" t="n">
        <v>8.90610169491701</v>
      </c>
      <c r="L710" s="0" t="n">
        <v>9.79781519770562</v>
      </c>
      <c r="M710" s="2" t="n">
        <v>1.00000000000007</v>
      </c>
      <c r="N710" s="26" t="n">
        <v>64.3364281813217</v>
      </c>
      <c r="O710" s="4" t="n">
        <v>51.3384030418251</v>
      </c>
      <c r="Q710" s="25" t="n">
        <f aca="false">A710</f>
        <v>38978</v>
      </c>
      <c r="R710" s="3" t="n">
        <f aca="false">K710</f>
        <v>8.90610169491701</v>
      </c>
      <c r="S710" s="3" t="n">
        <f aca="false">L710</f>
        <v>9.79781519770562</v>
      </c>
    </row>
    <row r="711" customFormat="false" ht="12.75" hidden="false" customHeight="false" outlineLevel="0" collapsed="false">
      <c r="A711" s="25" t="n">
        <v>38979</v>
      </c>
      <c r="B711" s="1" t="n">
        <v>9.54999999999995</v>
      </c>
      <c r="C711" s="0" t="n">
        <v>6.06300000000002</v>
      </c>
      <c r="D711" s="0" t="n">
        <v>9.34999999999997</v>
      </c>
      <c r="E711" s="0" t="n">
        <v>6.10000000000004</v>
      </c>
      <c r="F711" s="1" t="n">
        <v>1.13165617561743E-005</v>
      </c>
      <c r="G711" s="0" t="n">
        <v>1.90148332426573E-005</v>
      </c>
      <c r="H711" s="0" t="n">
        <v>1.58132345517584E-005</v>
      </c>
      <c r="I711" s="0" t="n">
        <v>4.05086606873114E-005</v>
      </c>
      <c r="J711" s="26" t="n">
        <v>8.99999999999999</v>
      </c>
      <c r="K711" s="3" t="n">
        <v>9.24629696158936</v>
      </c>
      <c r="L711" s="0" t="n">
        <v>9.79730091427618</v>
      </c>
      <c r="M711" s="2" t="n">
        <v>0.800000000000001</v>
      </c>
      <c r="N711" s="26" t="n">
        <v>65.4287274713272</v>
      </c>
      <c r="O711" s="4" t="n">
        <v>51.254752851711</v>
      </c>
      <c r="Q711" s="25" t="n">
        <f aca="false">A711</f>
        <v>38979</v>
      </c>
      <c r="R711" s="3" t="n">
        <f aca="false">K711</f>
        <v>9.24629696158936</v>
      </c>
      <c r="S711" s="3" t="n">
        <f aca="false">L711</f>
        <v>9.79730091427618</v>
      </c>
    </row>
    <row r="712" customFormat="false" ht="12.75" hidden="false" customHeight="false" outlineLevel="0" collapsed="false">
      <c r="A712" s="25" t="n">
        <v>38980</v>
      </c>
      <c r="B712" s="1" t="n">
        <v>8.63800000000001</v>
      </c>
      <c r="C712" s="0" t="n">
        <v>6.07500000000001</v>
      </c>
      <c r="D712" s="0" t="n">
        <v>8.81299999999996</v>
      </c>
      <c r="E712" s="0" t="n">
        <v>6.40000000000001</v>
      </c>
      <c r="F712" s="1" t="n">
        <v>1.10131174843568E-005</v>
      </c>
      <c r="G712" s="0" t="n">
        <v>1.86491072190871E-005</v>
      </c>
      <c r="H712" s="0" t="n">
        <v>1.53405094524676E-005</v>
      </c>
      <c r="I712" s="0" t="n">
        <v>4.11415895375898E-005</v>
      </c>
      <c r="J712" s="26" t="n">
        <v>8.99999999999999</v>
      </c>
      <c r="K712" s="3" t="n">
        <v>8.03935881287208</v>
      </c>
      <c r="L712" s="0" t="n">
        <v>9.24631552897202</v>
      </c>
      <c r="M712" s="2" t="n">
        <v>0.900000000000034</v>
      </c>
      <c r="N712" s="26" t="n">
        <v>62.206444565811</v>
      </c>
      <c r="O712" s="4" t="n">
        <v>50.5627376425855</v>
      </c>
      <c r="Q712" s="25" t="n">
        <f aca="false">A712</f>
        <v>38980</v>
      </c>
      <c r="R712" s="3" t="n">
        <f aca="false">K712</f>
        <v>8.03935881287208</v>
      </c>
      <c r="S712" s="3" t="n">
        <f aca="false">L712</f>
        <v>9.24631552897202</v>
      </c>
    </row>
    <row r="713" customFormat="false" ht="12.75" hidden="false" customHeight="false" outlineLevel="0" collapsed="false">
      <c r="A713" s="25" t="n">
        <v>38981</v>
      </c>
      <c r="B713" s="1" t="n">
        <v>10.875</v>
      </c>
      <c r="C713" s="0" t="n">
        <v>6.02499999999999</v>
      </c>
      <c r="D713" s="0" t="n">
        <v>8.86300000000002</v>
      </c>
      <c r="E713" s="0" t="n">
        <v>6.19999999999998</v>
      </c>
      <c r="F713" s="1" t="n">
        <v>1.16636571343612E-005</v>
      </c>
      <c r="G713" s="0" t="n">
        <v>1.97256546939604E-005</v>
      </c>
      <c r="H713" s="0" t="n">
        <v>1.63492705123977E-005</v>
      </c>
      <c r="I713" s="0" t="n">
        <v>4.19458114287962E-005</v>
      </c>
      <c r="J713" s="26" t="n">
        <v>10.9999999999999</v>
      </c>
      <c r="K713" s="3" t="n">
        <v>15.1821493159372</v>
      </c>
      <c r="L713" s="0" t="n">
        <v>10.3157042680508</v>
      </c>
      <c r="M713" s="2" t="n">
        <v>1.10000000000001</v>
      </c>
      <c r="N713" s="26" t="n">
        <v>66.9033315128345</v>
      </c>
      <c r="O713" s="4" t="n">
        <v>52.1596958174905</v>
      </c>
      <c r="Q713" s="25" t="n">
        <f aca="false">A713</f>
        <v>38981</v>
      </c>
      <c r="R713" s="3" t="n">
        <f aca="false">K713</f>
        <v>15.1821493159372</v>
      </c>
      <c r="S713" s="3" t="n">
        <f aca="false">L713</f>
        <v>10.3157042680508</v>
      </c>
    </row>
    <row r="714" customFormat="false" ht="12.75" hidden="false" customHeight="false" outlineLevel="0" collapsed="false">
      <c r="A714" s="25" t="n">
        <v>38982</v>
      </c>
      <c r="B714" s="1" t="n">
        <v>9.46300000000004</v>
      </c>
      <c r="C714" s="0" t="n">
        <v>7.01299999999998</v>
      </c>
      <c r="D714" s="0" t="n">
        <v>9.375</v>
      </c>
      <c r="E714" s="0" t="n">
        <v>6.84999999999998</v>
      </c>
      <c r="F714" s="1" t="n">
        <v>1.22141174210125E-005</v>
      </c>
      <c r="G714" s="0" t="n">
        <v>2.06069786462005E-005</v>
      </c>
      <c r="H714" s="0" t="n">
        <v>1.70815551618723E-005</v>
      </c>
      <c r="I714" s="0" t="n">
        <v>4.23764470015357E-005</v>
      </c>
      <c r="J714" s="26" t="n">
        <v>8.99999999999999</v>
      </c>
      <c r="K714" s="3" t="n">
        <v>12.4346851206806</v>
      </c>
      <c r="L714" s="0" t="n">
        <v>8.95431285973167</v>
      </c>
      <c r="M714" s="2" t="n">
        <v>0.699999999999967</v>
      </c>
      <c r="N714" s="26" t="n">
        <v>68.7602403058438</v>
      </c>
      <c r="O714" s="4" t="n">
        <v>57.8859315589354</v>
      </c>
      <c r="Q714" s="25" t="n">
        <f aca="false">A714</f>
        <v>38982</v>
      </c>
      <c r="R714" s="3" t="n">
        <f aca="false">K714</f>
        <v>12.4346851206806</v>
      </c>
      <c r="S714" s="3" t="n">
        <f aca="false">L714</f>
        <v>8.95431285973167</v>
      </c>
    </row>
    <row r="715" customFormat="false" ht="12.75" hidden="false" customHeight="false" outlineLevel="0" collapsed="false">
      <c r="A715" s="25" t="n">
        <v>38985</v>
      </c>
      <c r="B715" s="1" t="n">
        <v>9.58100000000002</v>
      </c>
      <c r="C715" s="0" t="n">
        <v>6.663</v>
      </c>
      <c r="D715" s="0" t="n">
        <v>8.07500000000001</v>
      </c>
      <c r="E715" s="0" t="n">
        <v>6.70000000000002</v>
      </c>
      <c r="F715" s="1" t="n">
        <v>1.16477865773903E-005</v>
      </c>
      <c r="G715" s="0" t="n">
        <v>1.96687220657024E-005</v>
      </c>
      <c r="H715" s="0" t="n">
        <v>1.62128225833796E-005</v>
      </c>
      <c r="I715" s="0" t="n">
        <v>4.15846030499346E-005</v>
      </c>
      <c r="J715" s="26" t="n">
        <v>8.99999999999999</v>
      </c>
      <c r="K715" s="3" t="n">
        <v>9.64913462595849</v>
      </c>
      <c r="L715" s="0" t="n">
        <v>8.10727137517606</v>
      </c>
      <c r="M715" s="2" t="n">
        <v>0.599999999999934</v>
      </c>
      <c r="N715" s="26" t="n">
        <v>66.193336974331</v>
      </c>
      <c r="O715" s="4" t="n">
        <v>59.6882129277566</v>
      </c>
      <c r="Q715" s="25" t="n">
        <f aca="false">A715</f>
        <v>38985</v>
      </c>
      <c r="R715" s="3" t="n">
        <f aca="false">K715</f>
        <v>9.64913462595849</v>
      </c>
      <c r="S715" s="3" t="n">
        <f aca="false">L715</f>
        <v>8.10727137517606</v>
      </c>
    </row>
    <row r="716" customFormat="false" ht="12.75" hidden="false" customHeight="false" outlineLevel="0" collapsed="false">
      <c r="A716" s="25" t="n">
        <v>38986</v>
      </c>
      <c r="B716" s="1" t="n">
        <v>8.52499999999994</v>
      </c>
      <c r="C716" s="0" t="n">
        <v>5.11300000000001</v>
      </c>
      <c r="D716" s="0" t="n">
        <v>7.51299999999997</v>
      </c>
      <c r="E716" s="0" t="n">
        <v>4.84999999999998</v>
      </c>
      <c r="F716" s="1" t="n">
        <v>1.14695930095323E-005</v>
      </c>
      <c r="G716" s="0" t="n">
        <v>1.93298136552383E-005</v>
      </c>
      <c r="H716" s="0" t="n">
        <v>1.59232397449489E-005</v>
      </c>
      <c r="I716" s="0" t="n">
        <v>4.03782381820799E-005</v>
      </c>
      <c r="J716" s="26" t="n">
        <v>9.99999999999996</v>
      </c>
      <c r="K716" s="3" t="n">
        <v>7.81113249171819</v>
      </c>
      <c r="L716" s="0" t="n">
        <v>7.97362101623813</v>
      </c>
      <c r="M716" s="2" t="n">
        <v>0.699999999999967</v>
      </c>
      <c r="N716" s="26" t="n">
        <v>62.9710540688149</v>
      </c>
      <c r="O716" s="4" t="n">
        <v>57.4448669201521</v>
      </c>
      <c r="Q716" s="25" t="n">
        <f aca="false">A716</f>
        <v>38986</v>
      </c>
      <c r="R716" s="3" t="n">
        <f aca="false">K716</f>
        <v>7.81113249171819</v>
      </c>
      <c r="S716" s="3" t="n">
        <f aca="false">L716</f>
        <v>7.97362101623813</v>
      </c>
    </row>
    <row r="717" customFormat="false" ht="12.75" hidden="false" customHeight="false" outlineLevel="0" collapsed="false">
      <c r="A717" s="25" t="n">
        <v>38987</v>
      </c>
      <c r="B717" s="1" t="n">
        <v>8.68799999999999</v>
      </c>
      <c r="C717" s="0" t="n">
        <v>5.29999999999999</v>
      </c>
      <c r="D717" s="0" t="n">
        <v>9.03799999999997</v>
      </c>
      <c r="E717" s="0" t="n">
        <v>4.94999999999997</v>
      </c>
      <c r="F717" s="1" t="n">
        <v>1.16471561065249E-005</v>
      </c>
      <c r="G717" s="0" t="n">
        <v>1.95523699532548E-005</v>
      </c>
      <c r="H717" s="0" t="n">
        <v>1.61157423241647E-005</v>
      </c>
      <c r="I717" s="0" t="n">
        <v>4.11641905528327E-005</v>
      </c>
      <c r="J717" s="26" t="n">
        <v>11</v>
      </c>
      <c r="K717" s="3" t="n">
        <v>8.00555747895126</v>
      </c>
      <c r="L717" s="0" t="n">
        <v>9.43595197796698</v>
      </c>
      <c r="M717" s="2" t="n">
        <v>0.700000000000056</v>
      </c>
      <c r="N717" s="26" t="n">
        <v>63.2441288913162</v>
      </c>
      <c r="O717" s="4" t="n">
        <v>56.8821292775665</v>
      </c>
      <c r="Q717" s="25" t="n">
        <f aca="false">A717</f>
        <v>38987</v>
      </c>
      <c r="R717" s="3" t="n">
        <f aca="false">K717</f>
        <v>8.00555747895126</v>
      </c>
      <c r="S717" s="3" t="n">
        <f aca="false">L717</f>
        <v>9.43595197796698</v>
      </c>
    </row>
    <row r="718" customFormat="false" ht="12.75" hidden="false" customHeight="false" outlineLevel="0" collapsed="false">
      <c r="A718" s="25" t="n">
        <v>38988</v>
      </c>
      <c r="B718" s="1" t="n">
        <v>9.66299999999993</v>
      </c>
      <c r="C718" s="0" t="n">
        <v>6.03799999999999</v>
      </c>
      <c r="D718" s="0" t="n">
        <v>10.188</v>
      </c>
      <c r="E718" s="0" t="n">
        <v>6.04999999999998</v>
      </c>
      <c r="F718" s="1" t="n">
        <v>1.18148417928856E-005</v>
      </c>
      <c r="G718" s="0" t="n">
        <v>1.98538164789487E-005</v>
      </c>
      <c r="H718" s="0" t="n">
        <v>1.63920652439199E-005</v>
      </c>
      <c r="I718" s="0" t="n">
        <v>4.14289847708229E-005</v>
      </c>
      <c r="J718" s="26" t="n">
        <v>9.99999999999996</v>
      </c>
      <c r="K718" s="3" t="n">
        <v>12.1721414768723</v>
      </c>
      <c r="L718" s="0" t="n">
        <v>11.2640928619141</v>
      </c>
      <c r="M718" s="2" t="n">
        <v>0.299999999999923</v>
      </c>
      <c r="N718" s="26" t="n">
        <v>64.0087383943201</v>
      </c>
      <c r="O718" s="4" t="n">
        <v>55.0494296577947</v>
      </c>
      <c r="Q718" s="25" t="n">
        <f aca="false">A718</f>
        <v>38988</v>
      </c>
      <c r="R718" s="3" t="n">
        <f aca="false">K718</f>
        <v>12.1721414768723</v>
      </c>
      <c r="S718" s="3" t="n">
        <f aca="false">L718</f>
        <v>11.2640928619141</v>
      </c>
    </row>
    <row r="719" customFormat="false" ht="12.75" hidden="false" customHeight="false" outlineLevel="0" collapsed="false">
      <c r="A719" s="25" t="n">
        <v>38989</v>
      </c>
      <c r="B719" s="1" t="n">
        <v>9.40000000000003</v>
      </c>
      <c r="C719" s="0" t="n">
        <v>5.71300000000004</v>
      </c>
      <c r="D719" s="0" t="n">
        <v>10.6</v>
      </c>
      <c r="E719" s="0" t="n">
        <v>5.69999999999999</v>
      </c>
      <c r="F719" s="1" t="n">
        <v>1.12349693073503E-005</v>
      </c>
      <c r="G719" s="0" t="n">
        <v>1.89494651305727E-005</v>
      </c>
      <c r="H719" s="0" t="n">
        <v>1.56066866885425E-005</v>
      </c>
      <c r="I719" s="0" t="n">
        <v>3.98193753396194E-005</v>
      </c>
      <c r="J719" s="26" t="n">
        <v>9.99999999999996</v>
      </c>
      <c r="K719" s="3" t="n">
        <v>11.6322455184395</v>
      </c>
      <c r="L719" s="0" t="n">
        <v>11.541537575043</v>
      </c>
      <c r="M719" s="2" t="n">
        <v>1.29999999999999</v>
      </c>
      <c r="N719" s="26" t="n">
        <v>65.4287274713272</v>
      </c>
      <c r="O719" s="4" t="n">
        <v>54.4790874524715</v>
      </c>
      <c r="Q719" s="25" t="n">
        <f aca="false">A719</f>
        <v>38989</v>
      </c>
      <c r="R719" s="3" t="n">
        <f aca="false">K719</f>
        <v>11.6322455184395</v>
      </c>
      <c r="S719" s="3" t="n">
        <f aca="false">L719</f>
        <v>11.541537575043</v>
      </c>
    </row>
    <row r="720" customFormat="false" ht="12.75" hidden="false" customHeight="false" outlineLevel="0" collapsed="false">
      <c r="A720" s="25" t="n">
        <v>38992</v>
      </c>
      <c r="B720" s="1" t="n">
        <v>9.94999999999999</v>
      </c>
      <c r="C720" s="0" t="n">
        <v>5.67499999999996</v>
      </c>
      <c r="D720" s="0" t="n">
        <v>6.58799999999999</v>
      </c>
      <c r="E720" s="0" t="n">
        <v>5.64999999999998</v>
      </c>
      <c r="F720" s="1" t="n">
        <v>1.12009956400688E-005</v>
      </c>
      <c r="G720" s="0" t="n">
        <v>1.87020950329699E-005</v>
      </c>
      <c r="H720" s="0" t="n">
        <v>1.55563221210072E-005</v>
      </c>
      <c r="I720" s="0" t="n">
        <v>3.9286977928423E-005</v>
      </c>
      <c r="J720" s="26" t="n">
        <v>8.00000000000001</v>
      </c>
      <c r="K720" s="3" t="n">
        <v>12.259961553549</v>
      </c>
      <c r="L720" s="0" t="n">
        <v>8.62349931561202</v>
      </c>
      <c r="M720" s="2" t="n">
        <v>1.19999999999996</v>
      </c>
      <c r="N720" s="26" t="n">
        <v>68.6510103768433</v>
      </c>
      <c r="O720" s="4" t="n">
        <v>55.041825095057</v>
      </c>
      <c r="Q720" s="25" t="n">
        <f aca="false">A720</f>
        <v>38992</v>
      </c>
      <c r="R720" s="3" t="n">
        <f aca="false">K720</f>
        <v>12.259961553549</v>
      </c>
      <c r="S720" s="3" t="n">
        <f aca="false">L720</f>
        <v>8.62349931561202</v>
      </c>
    </row>
    <row r="721" customFormat="false" ht="12.75" hidden="false" customHeight="false" outlineLevel="0" collapsed="false">
      <c r="A721" s="25" t="n">
        <v>38993</v>
      </c>
      <c r="B721" s="1" t="n">
        <v>9.34999999999997</v>
      </c>
      <c r="C721" s="0" t="n">
        <v>5.06300000000004</v>
      </c>
      <c r="D721" s="0" t="n">
        <v>6.25</v>
      </c>
      <c r="E721" s="0" t="n">
        <v>5.00000000000003</v>
      </c>
      <c r="F721" s="1" t="n">
        <v>1.13165542304488E-005</v>
      </c>
      <c r="G721" s="0" t="n">
        <v>1.8941331515976E-005</v>
      </c>
      <c r="H721" s="0" t="n">
        <v>1.5709214985268E-005</v>
      </c>
      <c r="I721" s="0" t="n">
        <v>3.92286525886712E-005</v>
      </c>
      <c r="J721" s="26" t="n">
        <v>8.00000000000001</v>
      </c>
      <c r="K721" s="3" t="n">
        <v>11.2974456122389</v>
      </c>
      <c r="L721" s="0" t="n">
        <v>8.36904131706842</v>
      </c>
      <c r="M721" s="2" t="n">
        <v>1.20000000000005</v>
      </c>
      <c r="N721" s="26" t="n">
        <v>66.8487165483343</v>
      </c>
      <c r="O721" s="4" t="n">
        <v>55.4372623574145</v>
      </c>
      <c r="Q721" s="25" t="n">
        <f aca="false">A721</f>
        <v>38993</v>
      </c>
      <c r="R721" s="3" t="n">
        <f aca="false">K721</f>
        <v>11.2974456122389</v>
      </c>
      <c r="S721" s="3" t="n">
        <f aca="false">L721</f>
        <v>8.36904131706842</v>
      </c>
    </row>
    <row r="722" customFormat="false" ht="12.75" hidden="false" customHeight="false" outlineLevel="0" collapsed="false">
      <c r="A722" s="25" t="n">
        <v>38994</v>
      </c>
      <c r="B722" s="1" t="n">
        <v>9.70000000000004</v>
      </c>
      <c r="C722" s="0" t="n">
        <v>6.03799999999999</v>
      </c>
      <c r="D722" s="0" t="n">
        <v>6.90000000000008</v>
      </c>
      <c r="E722" s="0" t="n">
        <v>5.79999999999998</v>
      </c>
      <c r="F722" s="1" t="n">
        <v>1.14420695530684E-005</v>
      </c>
      <c r="G722" s="0" t="n">
        <v>1.90947753836362E-005</v>
      </c>
      <c r="H722" s="0" t="n">
        <v>1.58668236706681E-005</v>
      </c>
      <c r="I722" s="0" t="n">
        <v>4.02450494435071E-005</v>
      </c>
      <c r="J722" s="26" t="n">
        <v>7.00000000000003</v>
      </c>
      <c r="K722" s="3" t="n">
        <v>16.0227149747833</v>
      </c>
      <c r="L722" s="0" t="n">
        <v>9.84445181666018</v>
      </c>
      <c r="M722" s="2" t="n">
        <v>1.19999999999996</v>
      </c>
      <c r="N722" s="26" t="n">
        <v>64.7733478973239</v>
      </c>
      <c r="O722" s="4" t="n">
        <v>55.7262357414449</v>
      </c>
      <c r="Q722" s="25" t="n">
        <f aca="false">A722</f>
        <v>38994</v>
      </c>
      <c r="R722" s="3" t="n">
        <f aca="false">K722</f>
        <v>16.0227149747833</v>
      </c>
      <c r="S722" s="3" t="n">
        <f aca="false">L722</f>
        <v>9.84445181666018</v>
      </c>
    </row>
    <row r="723" customFormat="false" ht="12.75" hidden="false" customHeight="false" outlineLevel="0" collapsed="false">
      <c r="A723" s="25" t="n">
        <v>38995</v>
      </c>
      <c r="B723" s="1" t="n">
        <v>9.51300000000002</v>
      </c>
      <c r="C723" s="0" t="n">
        <v>6.67500000000003</v>
      </c>
      <c r="D723" s="0" t="n">
        <v>12.738</v>
      </c>
      <c r="E723" s="0" t="n">
        <v>6.40000000000001</v>
      </c>
      <c r="F723" s="1" t="n">
        <v>1.12251362704695E-005</v>
      </c>
      <c r="G723" s="0" t="n">
        <v>1.87780066745392E-005</v>
      </c>
      <c r="H723" s="0" t="n">
        <v>1.55444799014445E-005</v>
      </c>
      <c r="I723" s="0" t="n">
        <v>3.90937509436382E-005</v>
      </c>
      <c r="J723" s="26" t="n">
        <v>4.99999999999998</v>
      </c>
      <c r="K723" s="3" t="n">
        <v>11.7594449479824</v>
      </c>
      <c r="L723" s="0" t="n">
        <v>13.4993282003521</v>
      </c>
      <c r="M723" s="2" t="n">
        <v>0.799999999999912</v>
      </c>
      <c r="N723" s="26" t="n">
        <v>65.4287274713272</v>
      </c>
      <c r="O723" s="4" t="n">
        <v>55.7566539923954</v>
      </c>
      <c r="Q723" s="25" t="n">
        <f aca="false">A723</f>
        <v>38995</v>
      </c>
      <c r="R723" s="3" t="n">
        <f aca="false">K723</f>
        <v>11.7594449479824</v>
      </c>
      <c r="S723" s="3" t="n">
        <f aca="false">L723</f>
        <v>13.4993282003521</v>
      </c>
    </row>
    <row r="724" customFormat="false" ht="12.75" hidden="false" customHeight="false" outlineLevel="0" collapsed="false">
      <c r="A724" s="25" t="n">
        <v>38996</v>
      </c>
      <c r="B724" s="1" t="n">
        <v>9.75000000000001</v>
      </c>
      <c r="C724" s="0" t="n">
        <v>6.575</v>
      </c>
      <c r="D724" s="0" t="n">
        <v>10.7250000000001</v>
      </c>
      <c r="E724" s="0" t="n">
        <v>6.09999999999999</v>
      </c>
      <c r="F724" s="1" t="n">
        <v>1.10214162201576E-005</v>
      </c>
      <c r="G724" s="0" t="n">
        <v>1.84054068049533E-005</v>
      </c>
      <c r="H724" s="0" t="n">
        <v>1.52111739168868E-005</v>
      </c>
      <c r="I724" s="0" t="n">
        <v>3.85307233517119E-005</v>
      </c>
      <c r="J724" s="26" t="n">
        <v>8.00000000000001</v>
      </c>
      <c r="K724" s="3" t="n">
        <v>12.6078281423827</v>
      </c>
      <c r="L724" s="0" t="n">
        <v>12.9501885228369</v>
      </c>
      <c r="M724" s="2" t="n">
        <v>1.19999999999996</v>
      </c>
      <c r="N724" s="26" t="n">
        <v>63.1348989623157</v>
      </c>
      <c r="O724" s="4" t="n">
        <v>54.0380228136882</v>
      </c>
      <c r="Q724" s="25" t="n">
        <f aca="false">A724</f>
        <v>38996</v>
      </c>
      <c r="R724" s="3" t="n">
        <f aca="false">K724</f>
        <v>12.6078281423827</v>
      </c>
      <c r="S724" s="3" t="n">
        <f aca="false">L724</f>
        <v>12.9501885228369</v>
      </c>
    </row>
    <row r="725" customFormat="false" ht="12.75" hidden="false" customHeight="false" outlineLevel="0" collapsed="false">
      <c r="A725" s="25" t="n">
        <v>38999</v>
      </c>
      <c r="B725" s="1" t="n">
        <v>9.75000000000001</v>
      </c>
      <c r="C725" s="0" t="n">
        <v>6.25</v>
      </c>
      <c r="D725" s="0" t="n">
        <v>10.888</v>
      </c>
      <c r="E725" s="0" t="n">
        <v>6.25</v>
      </c>
      <c r="F725" s="1" t="n">
        <v>1.14651439564547E-005</v>
      </c>
      <c r="G725" s="0" t="n">
        <v>1.9061421736584E-005</v>
      </c>
      <c r="H725" s="0" t="n">
        <v>1.5807974892093E-005</v>
      </c>
      <c r="I725" s="0" t="n">
        <v>3.97907711255149E-005</v>
      </c>
      <c r="J725" s="26" t="n">
        <v>8.00000000000001</v>
      </c>
      <c r="K725" s="3" t="n">
        <v>12.3874425446287</v>
      </c>
      <c r="L725" s="0" t="n">
        <v>12.0789132099749</v>
      </c>
      <c r="M725" s="2" t="n">
        <v>1.19999999999996</v>
      </c>
      <c r="N725" s="26" t="n">
        <v>63.790278536319</v>
      </c>
      <c r="O725" s="4" t="n">
        <v>54.0380228136882</v>
      </c>
      <c r="Q725" s="25" t="n">
        <f aca="false">A725</f>
        <v>38999</v>
      </c>
      <c r="R725" s="3" t="n">
        <f aca="false">K725</f>
        <v>12.3874425446287</v>
      </c>
      <c r="S725" s="3" t="n">
        <f aca="false">L725</f>
        <v>12.0789132099749</v>
      </c>
    </row>
    <row r="726" customFormat="false" ht="12.75" hidden="false" customHeight="false" outlineLevel="0" collapsed="false">
      <c r="A726" s="25" t="n">
        <v>39000</v>
      </c>
      <c r="B726" s="1" t="n">
        <v>9.43800000000001</v>
      </c>
      <c r="C726" s="0" t="n">
        <v>6.04999999999998</v>
      </c>
      <c r="D726" s="0" t="n">
        <v>10.3000000000001</v>
      </c>
      <c r="E726" s="0" t="n">
        <v>6.15000000000001</v>
      </c>
      <c r="F726" s="1" t="n">
        <v>1.14603015758213E-005</v>
      </c>
      <c r="G726" s="0" t="n">
        <v>1.91075486219286E-005</v>
      </c>
      <c r="H726" s="0" t="n">
        <v>1.58835504680938E-005</v>
      </c>
      <c r="I726" s="0" t="n">
        <v>3.99290111019242E-005</v>
      </c>
      <c r="J726" s="26" t="n">
        <v>5.99999999999996</v>
      </c>
      <c r="K726" s="3" t="n">
        <v>12.1670569468748</v>
      </c>
      <c r="L726" s="0" t="n">
        <v>11.2076378971128</v>
      </c>
      <c r="M726" s="2" t="n">
        <v>0.999999999999979</v>
      </c>
      <c r="N726" s="26" t="n">
        <v>62.9164391043146</v>
      </c>
      <c r="O726" s="4" t="n">
        <v>54.8669201520913</v>
      </c>
      <c r="Q726" s="25" t="n">
        <f aca="false">A726</f>
        <v>39000</v>
      </c>
      <c r="R726" s="3" t="n">
        <f aca="false">K726</f>
        <v>12.1670569468748</v>
      </c>
      <c r="S726" s="3" t="n">
        <f aca="false">L726</f>
        <v>11.2076378971128</v>
      </c>
    </row>
    <row r="727" customFormat="false" ht="12.75" hidden="false" customHeight="false" outlineLevel="0" collapsed="false">
      <c r="A727" s="25" t="n">
        <v>39001</v>
      </c>
      <c r="B727" s="1" t="n">
        <v>8.69400000000002</v>
      </c>
      <c r="C727" s="0" t="n">
        <v>6.42500000000004</v>
      </c>
      <c r="D727" s="0" t="n">
        <v>10.625</v>
      </c>
      <c r="E727" s="0" t="n">
        <v>6.35000000000003</v>
      </c>
      <c r="F727" s="1" t="n">
        <v>1.11177776016616E-005</v>
      </c>
      <c r="G727" s="0" t="n">
        <v>1.85559569279576E-005</v>
      </c>
      <c r="H727" s="0" t="n">
        <v>1.5416364683517E-005</v>
      </c>
      <c r="I727" s="0" t="n">
        <v>3.88521818992974E-005</v>
      </c>
      <c r="J727" s="26" t="n">
        <v>6.99999999999994</v>
      </c>
      <c r="K727" s="3" t="n">
        <v>17.2541868574221</v>
      </c>
      <c r="L727" s="0" t="n">
        <v>11.7910011581895</v>
      </c>
      <c r="M727" s="2" t="n">
        <v>0.999999999999979</v>
      </c>
      <c r="N727" s="26" t="n">
        <v>63.4625887493173</v>
      </c>
      <c r="O727" s="4" t="n">
        <v>54.0076045627376</v>
      </c>
      <c r="Q727" s="25" t="n">
        <f aca="false">A727</f>
        <v>39001</v>
      </c>
      <c r="R727" s="3" t="n">
        <f aca="false">K727</f>
        <v>17.2541868574221</v>
      </c>
      <c r="S727" s="3" t="n">
        <f aca="false">L727</f>
        <v>11.7910011581895</v>
      </c>
    </row>
    <row r="728" customFormat="false" ht="12.75" hidden="false" customHeight="false" outlineLevel="0" collapsed="false">
      <c r="A728" s="25" t="n">
        <v>39002</v>
      </c>
      <c r="B728" s="1" t="n">
        <v>8.87500000000001</v>
      </c>
      <c r="C728" s="0" t="n">
        <v>6.43799999999999</v>
      </c>
      <c r="D728" s="0" t="n">
        <v>10.8630000000001</v>
      </c>
      <c r="E728" s="0" t="n">
        <v>6.39999999999996</v>
      </c>
      <c r="F728" s="1" t="n">
        <v>1.07151702684042E-005</v>
      </c>
      <c r="G728" s="0" t="n">
        <v>1.78903679829189E-005</v>
      </c>
      <c r="H728" s="0" t="n">
        <v>1.48271786744962E-005</v>
      </c>
      <c r="I728" s="0" t="n">
        <v>3.76926098241027E-005</v>
      </c>
      <c r="J728" s="26" t="n">
        <v>5.99999999999996</v>
      </c>
      <c r="K728" s="3" t="n">
        <v>11.4841654116066</v>
      </c>
      <c r="L728" s="0" t="n">
        <v>10.4146925339361</v>
      </c>
      <c r="M728" s="2" t="n">
        <v>0.700000000000056</v>
      </c>
      <c r="N728" s="26" t="n">
        <v>60.5679956308028</v>
      </c>
      <c r="O728" s="4" t="n">
        <v>53.254752851711</v>
      </c>
      <c r="Q728" s="25" t="n">
        <f aca="false">A728</f>
        <v>39002</v>
      </c>
      <c r="R728" s="3" t="n">
        <f aca="false">K728</f>
        <v>11.4841654116066</v>
      </c>
      <c r="S728" s="3" t="n">
        <f aca="false">L728</f>
        <v>10.4146925339361</v>
      </c>
    </row>
    <row r="729" customFormat="false" ht="12.75" hidden="false" customHeight="false" outlineLevel="0" collapsed="false">
      <c r="A729" s="25" t="n">
        <v>39003</v>
      </c>
      <c r="B729" s="1" t="n">
        <v>9.07499999999999</v>
      </c>
      <c r="C729" s="0" t="n">
        <v>6.30000000000002</v>
      </c>
      <c r="D729" s="0" t="n">
        <v>10.5</v>
      </c>
      <c r="E729" s="0" t="n">
        <v>6.40000000000001</v>
      </c>
      <c r="F729" s="1" t="n">
        <v>1.04408942241889E-005</v>
      </c>
      <c r="G729" s="0" t="n">
        <v>1.74301458932458E-005</v>
      </c>
      <c r="H729" s="0" t="n">
        <v>1.44305111026044E-005</v>
      </c>
      <c r="I729" s="0" t="n">
        <v>3.78232171232878E-005</v>
      </c>
      <c r="J729" s="26" t="n">
        <v>8.99999999999999</v>
      </c>
      <c r="K729" s="3" t="n">
        <v>12.042516407879</v>
      </c>
      <c r="L729" s="0" t="n">
        <v>10.6007464496487</v>
      </c>
      <c r="M729" s="2" t="n">
        <v>0.999999999999979</v>
      </c>
      <c r="N729" s="26" t="n">
        <v>58.7110868377936</v>
      </c>
      <c r="O729" s="4" t="n">
        <v>52.7680608365019</v>
      </c>
      <c r="Q729" s="25" t="n">
        <f aca="false">A729</f>
        <v>39003</v>
      </c>
      <c r="R729" s="3" t="n">
        <f aca="false">K729</f>
        <v>12.042516407879</v>
      </c>
      <c r="S729" s="3" t="n">
        <f aca="false">L729</f>
        <v>10.6007464496487</v>
      </c>
    </row>
    <row r="730" customFormat="false" ht="12.75" hidden="false" customHeight="false" outlineLevel="0" collapsed="false">
      <c r="A730" s="25" t="n">
        <v>39006</v>
      </c>
      <c r="B730" s="1" t="n">
        <v>8.88800000000005</v>
      </c>
      <c r="C730" s="0" t="n">
        <v>6.40000000000001</v>
      </c>
      <c r="D730" s="0" t="n">
        <v>10.5630000000001</v>
      </c>
      <c r="E730" s="0" t="n">
        <v>6.44999999999998</v>
      </c>
      <c r="F730" s="1" t="n">
        <v>1.03376736188732E-005</v>
      </c>
      <c r="G730" s="0" t="n">
        <v>1.7255693944447E-005</v>
      </c>
      <c r="H730" s="0" t="n">
        <v>1.42739811949413E-005</v>
      </c>
      <c r="I730" s="0" t="n">
        <v>3.7632298570534E-005</v>
      </c>
      <c r="J730" s="26" t="n">
        <v>8.99999999999999</v>
      </c>
      <c r="K730" s="3" t="n">
        <v>11.4716813134051</v>
      </c>
      <c r="L730" s="0" t="n">
        <v>10.5751338905612</v>
      </c>
      <c r="M730" s="2" t="n">
        <v>0.999999999999979</v>
      </c>
      <c r="N730" s="26" t="n">
        <v>60.5679956308028</v>
      </c>
      <c r="O730" s="4" t="n">
        <v>52.5703422053232</v>
      </c>
      <c r="Q730" s="25" t="n">
        <f aca="false">A730</f>
        <v>39006</v>
      </c>
      <c r="R730" s="3" t="n">
        <f aca="false">K730</f>
        <v>11.4716813134051</v>
      </c>
      <c r="S730" s="3" t="n">
        <f aca="false">L730</f>
        <v>10.5751338905612</v>
      </c>
    </row>
    <row r="731" customFormat="false" ht="12.75" hidden="false" customHeight="false" outlineLevel="0" collapsed="false">
      <c r="A731" s="25" t="n">
        <v>39007</v>
      </c>
      <c r="B731" s="1" t="n">
        <v>8.93800000000002</v>
      </c>
      <c r="C731" s="0" t="n">
        <v>5.78799999999999</v>
      </c>
      <c r="D731" s="0" t="n">
        <v>10.1</v>
      </c>
      <c r="E731" s="0" t="n">
        <v>6.05000000000002</v>
      </c>
      <c r="F731" s="1" t="n">
        <v>1.00679210836671E-005</v>
      </c>
      <c r="G731" s="0" t="n">
        <v>1.68956702365013E-005</v>
      </c>
      <c r="H731" s="0" t="n">
        <v>1.39268628346692E-005</v>
      </c>
      <c r="I731" s="0" t="n">
        <v>3.73059371911644E-005</v>
      </c>
      <c r="J731" s="26" t="n">
        <v>8.00000000000001</v>
      </c>
      <c r="K731" s="3" t="n">
        <v>10.7693155527262</v>
      </c>
      <c r="L731" s="0" t="n">
        <v>9.32003156262802</v>
      </c>
      <c r="M731" s="2" t="n">
        <v>0.599999999999934</v>
      </c>
      <c r="N731" s="26" t="n">
        <v>64.0633533588203</v>
      </c>
      <c r="O731" s="4" t="n">
        <v>53.3003802281369</v>
      </c>
      <c r="Q731" s="25" t="n">
        <f aca="false">A731</f>
        <v>39007</v>
      </c>
      <c r="R731" s="3" t="n">
        <f aca="false">K731</f>
        <v>10.7693155527262</v>
      </c>
      <c r="S731" s="3" t="n">
        <f aca="false">L731</f>
        <v>9.32003156262802</v>
      </c>
    </row>
    <row r="732" customFormat="false" ht="12.75" hidden="false" customHeight="false" outlineLevel="0" collapsed="false">
      <c r="A732" s="25" t="n">
        <v>39008</v>
      </c>
      <c r="B732" s="1" t="n">
        <v>8.575</v>
      </c>
      <c r="C732" s="0" t="n">
        <v>6.13799999999998</v>
      </c>
      <c r="D732" s="0" t="n">
        <v>10.188</v>
      </c>
      <c r="E732" s="0" t="n">
        <v>6.09999999999999</v>
      </c>
      <c r="F732" s="1" t="n">
        <v>9.99130276339129E-006</v>
      </c>
      <c r="G732" s="0" t="n">
        <v>1.67274954297857E-005</v>
      </c>
      <c r="H732" s="0" t="n">
        <v>1.38027672266002E-005</v>
      </c>
      <c r="I732" s="0" t="n">
        <v>3.73441565256341E-005</v>
      </c>
      <c r="J732" s="26" t="n">
        <v>8.99999999999999</v>
      </c>
      <c r="K732" s="3" t="n">
        <v>15.1618814447833</v>
      </c>
      <c r="L732" s="0" t="n">
        <v>9.96244775191926</v>
      </c>
      <c r="M732" s="2" t="n">
        <v>0.600000000000023</v>
      </c>
      <c r="N732" s="26" t="n">
        <v>61.9333697433097</v>
      </c>
      <c r="O732" s="4" t="n">
        <v>51.787072243346</v>
      </c>
      <c r="Q732" s="25" t="n">
        <f aca="false">A732</f>
        <v>39008</v>
      </c>
      <c r="R732" s="3" t="n">
        <f aca="false">K732</f>
        <v>15.1618814447833</v>
      </c>
      <c r="S732" s="3" t="n">
        <f aca="false">L732</f>
        <v>9.96244775191926</v>
      </c>
    </row>
    <row r="733" customFormat="false" ht="12.75" hidden="false" customHeight="false" outlineLevel="0" collapsed="false">
      <c r="A733" s="25" t="n">
        <v>39009</v>
      </c>
      <c r="B733" s="1" t="n">
        <v>8.575</v>
      </c>
      <c r="C733" s="0" t="n">
        <v>6.23800000000001</v>
      </c>
      <c r="D733" s="0" t="n">
        <v>10.193</v>
      </c>
      <c r="E733" s="0" t="n">
        <v>6.40000000000001</v>
      </c>
      <c r="F733" s="1" t="n">
        <v>1.00704459683314E-005</v>
      </c>
      <c r="G733" s="0" t="n">
        <v>1.66875085912503E-005</v>
      </c>
      <c r="H733" s="0" t="n">
        <v>1.38789120166082E-005</v>
      </c>
      <c r="I733" s="0" t="n">
        <v>3.70401799012269E-005</v>
      </c>
      <c r="J733" s="26" t="n">
        <v>8.99999999999999</v>
      </c>
      <c r="K733" s="3" t="n">
        <v>11.2909566087186</v>
      </c>
      <c r="L733" s="0" t="n">
        <v>9.32490897217733</v>
      </c>
      <c r="M733" s="2" t="n">
        <v>0.699999999999967</v>
      </c>
      <c r="N733" s="26" t="n">
        <v>59.5303113052977</v>
      </c>
      <c r="O733" s="4" t="n">
        <v>51.4524714828897</v>
      </c>
      <c r="Q733" s="25" t="n">
        <f aca="false">A733</f>
        <v>39009</v>
      </c>
      <c r="R733" s="3" t="n">
        <f aca="false">K733</f>
        <v>11.2909566087186</v>
      </c>
      <c r="S733" s="3" t="n">
        <f aca="false">L733</f>
        <v>9.32490897217733</v>
      </c>
    </row>
    <row r="734" customFormat="false" ht="12.75" hidden="false" customHeight="false" outlineLevel="0" collapsed="false">
      <c r="A734" s="25" t="n">
        <v>39010</v>
      </c>
      <c r="B734" s="1" t="n">
        <v>8.76299999999999</v>
      </c>
      <c r="C734" s="0" t="n">
        <v>6.51299999999999</v>
      </c>
      <c r="D734" s="0" t="n">
        <v>10.3</v>
      </c>
      <c r="E734" s="0" t="n">
        <v>6.59999999999998</v>
      </c>
      <c r="F734" s="1" t="n">
        <v>1.00331698005088E-005</v>
      </c>
      <c r="G734" s="0" t="n">
        <v>1.66743443764489E-005</v>
      </c>
      <c r="H734" s="0" t="n">
        <v>1.38547267920315E-005</v>
      </c>
      <c r="I734" s="0" t="n">
        <v>3.65614234243413E-005</v>
      </c>
      <c r="J734" s="26" t="n">
        <v>8.00000000000001</v>
      </c>
      <c r="K734" s="3" t="n">
        <v>10.8372134253724</v>
      </c>
      <c r="L734" s="0" t="n">
        <v>8.89111961925906</v>
      </c>
      <c r="M734" s="2" t="n">
        <v>0.200000000000067</v>
      </c>
      <c r="N734" s="26" t="n">
        <v>58.0557072637903</v>
      </c>
      <c r="O734" s="4" t="n">
        <v>50.212927756654</v>
      </c>
      <c r="Q734" s="25" t="n">
        <f aca="false">A734</f>
        <v>39010</v>
      </c>
      <c r="R734" s="3" t="n">
        <f aca="false">K734</f>
        <v>10.8372134253724</v>
      </c>
      <c r="S734" s="3" t="n">
        <f aca="false">L734</f>
        <v>8.89111961925906</v>
      </c>
    </row>
    <row r="735" customFormat="false" ht="12.75" hidden="false" customHeight="false" outlineLevel="0" collapsed="false">
      <c r="A735" s="25" t="n">
        <v>39013</v>
      </c>
      <c r="B735" s="1" t="n">
        <v>8.93800000000002</v>
      </c>
      <c r="C735" s="0" t="n">
        <v>5.95000000000003</v>
      </c>
      <c r="D735" s="0" t="n">
        <v>10.1</v>
      </c>
      <c r="E735" s="0" t="n">
        <v>5.85</v>
      </c>
      <c r="F735" s="1" t="n">
        <v>1.009545779969E-005</v>
      </c>
      <c r="G735" s="0" t="n">
        <v>1.66672832053678E-005</v>
      </c>
      <c r="H735" s="0" t="n">
        <v>1.3905657283541E-005</v>
      </c>
      <c r="I735" s="0" t="n">
        <v>3.59888405322152E-005</v>
      </c>
      <c r="J735" s="26" t="n">
        <v>4.99999999999998</v>
      </c>
      <c r="K735" s="3" t="n">
        <v>11.3753035372822</v>
      </c>
      <c r="L735" s="0" t="n">
        <v>8.99277607156588</v>
      </c>
      <c r="M735" s="2" t="n">
        <v>0.300000000000011</v>
      </c>
      <c r="N735" s="26" t="n">
        <v>60.5133806663026</v>
      </c>
      <c r="O735" s="4" t="n">
        <v>51.2091254752852</v>
      </c>
      <c r="Q735" s="25" t="n">
        <f aca="false">A735</f>
        <v>39013</v>
      </c>
      <c r="R735" s="3" t="n">
        <f aca="false">K735</f>
        <v>11.3753035372822</v>
      </c>
      <c r="S735" s="3" t="n">
        <f aca="false">L735</f>
        <v>8.99277607156588</v>
      </c>
    </row>
    <row r="736" customFormat="false" ht="12.75" hidden="false" customHeight="false" outlineLevel="0" collapsed="false">
      <c r="A736" s="25" t="n">
        <v>39014</v>
      </c>
      <c r="B736" s="1" t="n">
        <v>8.69999999999997</v>
      </c>
      <c r="C736" s="0" t="n">
        <v>5.41299999999998</v>
      </c>
      <c r="D736" s="0" t="n">
        <v>9.81300000000003</v>
      </c>
      <c r="E736" s="0" t="n">
        <v>5.29999999999999</v>
      </c>
      <c r="F736" s="1" t="n">
        <v>9.91055419902439E-006</v>
      </c>
      <c r="G736" s="0" t="n">
        <v>1.63991070076434E-005</v>
      </c>
      <c r="H736" s="0" t="n">
        <v>1.36731685445279E-005</v>
      </c>
      <c r="I736" s="0" t="n">
        <v>3.67929434698999E-005</v>
      </c>
      <c r="J736" s="26" t="n">
        <v>4</v>
      </c>
      <c r="K736" s="3" t="n">
        <v>10.8072879483504</v>
      </c>
      <c r="L736" s="0" t="n">
        <v>8.86197034108447</v>
      </c>
      <c r="M736" s="2" t="n">
        <v>0.300000000000011</v>
      </c>
      <c r="N736" s="26" t="n">
        <v>58.8749317312944</v>
      </c>
      <c r="O736" s="4" t="n">
        <v>50.6463878326996</v>
      </c>
      <c r="Q736" s="25" t="n">
        <f aca="false">A736</f>
        <v>39014</v>
      </c>
      <c r="R736" s="3" t="n">
        <f aca="false">K736</f>
        <v>10.8072879483504</v>
      </c>
      <c r="S736" s="3" t="n">
        <f aca="false">L736</f>
        <v>8.86197034108447</v>
      </c>
    </row>
    <row r="737" customFormat="false" ht="12.75" hidden="false" customHeight="false" outlineLevel="0" collapsed="false">
      <c r="A737" s="25" t="n">
        <v>39015</v>
      </c>
      <c r="B737" s="1" t="n">
        <v>9.19999999999996</v>
      </c>
      <c r="C737" s="0" t="n">
        <v>5.22500000000004</v>
      </c>
      <c r="D737" s="0" t="n">
        <v>11.0679999999999</v>
      </c>
      <c r="E737" s="0" t="n">
        <v>5.30000000000004</v>
      </c>
      <c r="F737" s="1" t="n">
        <v>9.36698661084605E-006</v>
      </c>
      <c r="G737" s="0" t="n">
        <v>1.55604718839282E-005</v>
      </c>
      <c r="H737" s="0" t="n">
        <v>1.29180629079663E-005</v>
      </c>
      <c r="I737" s="0" t="n">
        <v>3.53704060021855E-005</v>
      </c>
      <c r="J737" s="26" t="n">
        <v>4</v>
      </c>
      <c r="K737" s="3" t="n">
        <v>15.0096685598559</v>
      </c>
      <c r="L737" s="0" t="n">
        <v>10.8408460911495</v>
      </c>
      <c r="M737" s="2" t="n">
        <v>-0.100000000000033</v>
      </c>
      <c r="N737" s="26" t="n">
        <v>58.2195521572911</v>
      </c>
      <c r="O737" s="4" t="n">
        <v>50.3726235741445</v>
      </c>
      <c r="Q737" s="25" t="n">
        <f aca="false">A737</f>
        <v>39015</v>
      </c>
      <c r="R737" s="3" t="n">
        <f aca="false">K737</f>
        <v>15.0096685598559</v>
      </c>
      <c r="S737" s="3" t="n">
        <f aca="false">L737</f>
        <v>10.8408460911495</v>
      </c>
    </row>
    <row r="738" customFormat="false" ht="12.75" hidden="false" customHeight="false" outlineLevel="0" collapsed="false">
      <c r="A738" s="25" t="n">
        <v>39016</v>
      </c>
      <c r="B738" s="1" t="n">
        <v>9.375</v>
      </c>
      <c r="C738" s="0" t="n">
        <v>5.36300000000001</v>
      </c>
      <c r="D738" s="0" t="n">
        <v>10.938</v>
      </c>
      <c r="E738" s="0" t="n">
        <v>5.50000000000002</v>
      </c>
      <c r="F738" s="1" t="n">
        <v>9.3557590189119E-006</v>
      </c>
      <c r="G738" s="0" t="n">
        <v>1.5478392673402E-005</v>
      </c>
      <c r="H738" s="0" t="n">
        <v>1.28611475436457E-005</v>
      </c>
      <c r="I738" s="0" t="n">
        <v>3.37419347747057E-005</v>
      </c>
      <c r="J738" s="26" t="n">
        <v>4.99999999999998</v>
      </c>
      <c r="K738" s="3" t="n">
        <v>10.8277583030815</v>
      </c>
      <c r="L738" s="0" t="n">
        <v>10.4481935306068</v>
      </c>
      <c r="M738" s="2" t="n">
        <v>-0.199999999999978</v>
      </c>
      <c r="N738" s="26" t="n">
        <v>57.6734025122884</v>
      </c>
      <c r="O738" s="4" t="n">
        <v>50.7756653992395</v>
      </c>
      <c r="Q738" s="25" t="n">
        <f aca="false">A738</f>
        <v>39016</v>
      </c>
      <c r="R738" s="3" t="n">
        <f aca="false">K738</f>
        <v>10.8277583030815</v>
      </c>
      <c r="S738" s="3" t="n">
        <f aca="false">L738</f>
        <v>10.4481935306068</v>
      </c>
    </row>
    <row r="739" customFormat="false" ht="12.75" hidden="false" customHeight="false" outlineLevel="0" collapsed="false">
      <c r="A739" s="25" t="n">
        <v>39017</v>
      </c>
      <c r="B739" s="1" t="n">
        <v>8.76299999999999</v>
      </c>
      <c r="C739" s="0" t="n">
        <v>6.04999999999998</v>
      </c>
      <c r="D739" s="0" t="n">
        <v>10.463</v>
      </c>
      <c r="E739" s="0" t="n">
        <v>5.90000000000002</v>
      </c>
      <c r="F739" s="1" t="n">
        <v>9.54280362274132E-006</v>
      </c>
      <c r="G739" s="0" t="n">
        <v>1.58365610968607E-005</v>
      </c>
      <c r="H739" s="0" t="n">
        <v>1.31461675847379E-005</v>
      </c>
      <c r="I739" s="0" t="n">
        <v>3.4110882582527E-005</v>
      </c>
      <c r="J739" s="26" t="n">
        <v>4.99999999999998</v>
      </c>
      <c r="K739" s="3" t="n">
        <v>11.3521386465457</v>
      </c>
      <c r="L739" s="0" t="n">
        <v>9.4996857112676</v>
      </c>
      <c r="M739" s="2" t="n">
        <v>1.19999999999996</v>
      </c>
      <c r="N739" s="26" t="n">
        <v>58.9841616602949</v>
      </c>
      <c r="O739" s="4" t="n">
        <v>51.4904942965779</v>
      </c>
      <c r="Q739" s="25" t="n">
        <f aca="false">A739</f>
        <v>39017</v>
      </c>
      <c r="R739" s="3" t="n">
        <f aca="false">K739</f>
        <v>11.3521386465457</v>
      </c>
      <c r="S739" s="3" t="n">
        <f aca="false">L739</f>
        <v>9.4996857112676</v>
      </c>
    </row>
    <row r="740" customFormat="false" ht="12.75" hidden="false" customHeight="false" outlineLevel="0" collapsed="false">
      <c r="A740" s="25" t="n">
        <v>39020</v>
      </c>
      <c r="B740" s="1" t="n">
        <v>8.97499999999996</v>
      </c>
      <c r="C740" s="0" t="n">
        <v>7.07499999999999</v>
      </c>
      <c r="D740" s="0" t="n">
        <v>10.088</v>
      </c>
      <c r="E740" s="0" t="n">
        <v>7.09999999999997</v>
      </c>
      <c r="F740" s="1" t="n">
        <v>9.53226778223995E-006</v>
      </c>
      <c r="G740" s="0" t="n">
        <v>1.58055279377072E-005</v>
      </c>
      <c r="H740" s="0" t="n">
        <v>1.31470217850566E-005</v>
      </c>
      <c r="I740" s="0" t="n">
        <v>3.3862419343992E-005</v>
      </c>
      <c r="J740" s="26" t="n">
        <v>4</v>
      </c>
      <c r="K740" s="3" t="n">
        <v>12.284801659071</v>
      </c>
      <c r="L740" s="0" t="n">
        <v>10.0548006938422</v>
      </c>
      <c r="M740" s="2" t="n">
        <v>0.800000000000001</v>
      </c>
      <c r="N740" s="26" t="n">
        <v>61.1687602403058</v>
      </c>
      <c r="O740" s="4" t="n">
        <v>51.9695817490494</v>
      </c>
      <c r="Q740" s="25" t="n">
        <f aca="false">A740</f>
        <v>39020</v>
      </c>
      <c r="R740" s="3" t="n">
        <f aca="false">K740</f>
        <v>12.284801659071</v>
      </c>
      <c r="S740" s="3" t="n">
        <f aca="false">L740</f>
        <v>10.0548006938422</v>
      </c>
    </row>
    <row r="741" customFormat="false" ht="12.75" hidden="false" customHeight="false" outlineLevel="0" collapsed="false">
      <c r="A741" s="25" t="n">
        <v>39021</v>
      </c>
      <c r="B741" s="1" t="n">
        <v>9.21300000000001</v>
      </c>
      <c r="C741" s="0" t="n">
        <v>7.54999999999999</v>
      </c>
      <c r="D741" s="0" t="n">
        <v>10.95</v>
      </c>
      <c r="E741" s="0" t="n">
        <v>7.39999999999998</v>
      </c>
      <c r="F741" s="1" t="n">
        <v>8.93037071025752E-006</v>
      </c>
      <c r="G741" s="0" t="n">
        <v>1.48518516764115E-005</v>
      </c>
      <c r="H741" s="0" t="n">
        <v>1.22793250572951E-005</v>
      </c>
      <c r="I741" s="0" t="n">
        <v>3.27902276692673E-005</v>
      </c>
      <c r="J741" s="26" t="n">
        <v>3.00000000000003</v>
      </c>
      <c r="K741" s="3" t="n">
        <v>13.6477614571104</v>
      </c>
      <c r="L741" s="0" t="n">
        <v>10.8536572896786</v>
      </c>
      <c r="M741" s="2" t="n">
        <v>0.800000000000001</v>
      </c>
      <c r="N741" s="26" t="n">
        <v>60.6226105953031</v>
      </c>
      <c r="O741" s="4" t="n">
        <v>53.2395437262358</v>
      </c>
      <c r="Q741" s="25" t="n">
        <f aca="false">A741</f>
        <v>39021</v>
      </c>
      <c r="R741" s="3" t="n">
        <f aca="false">K741</f>
        <v>13.6477614571104</v>
      </c>
      <c r="S741" s="3" t="n">
        <f aca="false">L741</f>
        <v>10.8536572896786</v>
      </c>
    </row>
    <row r="742" customFormat="false" ht="12.75" hidden="false" customHeight="false" outlineLevel="0" collapsed="false">
      <c r="A742" s="25" t="n">
        <v>39022</v>
      </c>
      <c r="B742" s="1" t="n">
        <v>9.55000000000004</v>
      </c>
      <c r="C742" s="0" t="n">
        <v>6.725</v>
      </c>
      <c r="D742" s="0" t="n">
        <v>11.006</v>
      </c>
      <c r="E742" s="0" t="n">
        <v>6.79999999999996</v>
      </c>
      <c r="F742" s="1" t="n">
        <v>8.8852208850566E-006</v>
      </c>
      <c r="G742" s="0" t="n">
        <v>1.47938676898767E-005</v>
      </c>
      <c r="H742" s="0" t="n">
        <v>1.22108133638904E-005</v>
      </c>
      <c r="I742" s="0" t="n">
        <v>3.15211786369941E-005</v>
      </c>
      <c r="J742" s="26" t="n">
        <v>4</v>
      </c>
      <c r="K742" s="3" t="n">
        <v>16.4489814452278</v>
      </c>
      <c r="L742" s="0" t="n">
        <v>12.0847729753741</v>
      </c>
      <c r="M742" s="2" t="n">
        <v>0.700000000000056</v>
      </c>
      <c r="N742" s="26" t="n">
        <v>62.8618241398143</v>
      </c>
      <c r="O742" s="4" t="n">
        <v>55.2623574144487</v>
      </c>
      <c r="Q742" s="25" t="n">
        <f aca="false">A742</f>
        <v>39022</v>
      </c>
      <c r="R742" s="3" t="n">
        <f aca="false">K742</f>
        <v>16.4489814452278</v>
      </c>
      <c r="S742" s="3" t="n">
        <f aca="false">L742</f>
        <v>12.0847729753741</v>
      </c>
    </row>
    <row r="743" customFormat="false" ht="12.75" hidden="false" customHeight="false" outlineLevel="0" collapsed="false">
      <c r="A743" s="25" t="n">
        <v>39023</v>
      </c>
      <c r="B743" s="1" t="n">
        <v>9.01299999999994</v>
      </c>
      <c r="C743" s="0" t="n">
        <v>6.20000000000003</v>
      </c>
      <c r="D743" s="0" t="n">
        <v>10.775</v>
      </c>
      <c r="E743" s="0" t="n">
        <v>6.09999999999999</v>
      </c>
      <c r="F743" s="1" t="n">
        <v>8.69741711445008E-006</v>
      </c>
      <c r="G743" s="0" t="n">
        <v>1.45638921853323E-005</v>
      </c>
      <c r="H743" s="0" t="n">
        <v>1.19274321322476E-005</v>
      </c>
      <c r="I743" s="0" t="n">
        <v>3.00807812714524E-005</v>
      </c>
      <c r="J743" s="26" t="n">
        <v>4.99999999999998</v>
      </c>
      <c r="K743" s="3" t="n">
        <v>10.9603007518749</v>
      </c>
      <c r="L743" s="0" t="n">
        <v>10.2531917682508</v>
      </c>
      <c r="M743" s="2" t="n">
        <v>0.800000000000001</v>
      </c>
      <c r="N743" s="26" t="n">
        <v>62.3702894593119</v>
      </c>
      <c r="O743" s="4" t="n">
        <v>54.3802281368821</v>
      </c>
      <c r="Q743" s="25" t="n">
        <f aca="false">A743</f>
        <v>39023</v>
      </c>
      <c r="R743" s="3" t="n">
        <f aca="false">K743</f>
        <v>10.9603007518749</v>
      </c>
      <c r="S743" s="3" t="n">
        <f aca="false">L743</f>
        <v>10.2531917682508</v>
      </c>
    </row>
    <row r="744" customFormat="false" ht="12.75" hidden="false" customHeight="false" outlineLevel="0" collapsed="false">
      <c r="A744" s="25" t="n">
        <v>39024</v>
      </c>
      <c r="B744" s="1" t="n">
        <v>8.69999999999997</v>
      </c>
      <c r="C744" s="0" t="n">
        <v>5.82500000000001</v>
      </c>
      <c r="D744" s="0" t="n">
        <v>10.275</v>
      </c>
      <c r="E744" s="0" t="n">
        <v>5.85</v>
      </c>
      <c r="F744" s="1" t="n">
        <v>8.62922090403097E-006</v>
      </c>
      <c r="G744" s="0" t="n">
        <v>1.4473037273133E-005</v>
      </c>
      <c r="H744" s="0" t="n">
        <v>1.18536685274968E-005</v>
      </c>
      <c r="I744" s="0" t="n">
        <v>2.96737941264888E-005</v>
      </c>
      <c r="J744" s="26" t="n">
        <v>3.00000000000003</v>
      </c>
      <c r="K744" s="3" t="n">
        <v>11.2663185861643</v>
      </c>
      <c r="L744" s="0" t="n">
        <v>10.2974256292858</v>
      </c>
      <c r="M744" s="2" t="n">
        <v>0.600000000000023</v>
      </c>
      <c r="N744" s="26" t="n">
        <v>60.9503003823048</v>
      </c>
      <c r="O744" s="4" t="n">
        <v>52.828897338403</v>
      </c>
      <c r="Q744" s="25" t="n">
        <f aca="false">A744</f>
        <v>39024</v>
      </c>
      <c r="R744" s="3" t="n">
        <f aca="false">K744</f>
        <v>11.2663185861643</v>
      </c>
      <c r="S744" s="3" t="n">
        <f aca="false">L744</f>
        <v>10.2974256292858</v>
      </c>
    </row>
    <row r="745" customFormat="false" ht="12.75" hidden="false" customHeight="false" outlineLevel="0" collapsed="false">
      <c r="A745" s="25" t="n">
        <v>39027</v>
      </c>
      <c r="B745" s="1" t="n">
        <v>9.33099999999998</v>
      </c>
      <c r="C745" s="0" t="n">
        <v>6.12500000000003</v>
      </c>
      <c r="D745" s="0" t="n">
        <v>10.875</v>
      </c>
      <c r="E745" s="0" t="n">
        <v>5.90000000000002</v>
      </c>
      <c r="F745" s="1" t="n">
        <v>8.51971266648468E-006</v>
      </c>
      <c r="G745" s="0" t="n">
        <v>1.41957882002329E-005</v>
      </c>
      <c r="H745" s="0" t="n">
        <v>1.17089282990209E-005</v>
      </c>
      <c r="I745" s="0" t="n">
        <v>3.04500155542128E-005</v>
      </c>
      <c r="J745" s="26" t="n">
        <v>4</v>
      </c>
      <c r="K745" s="3" t="n">
        <v>11.803640547555</v>
      </c>
      <c r="L745" s="0" t="n">
        <v>10.8919424375085</v>
      </c>
      <c r="M745" s="2" t="n">
        <v>0.600000000000023</v>
      </c>
      <c r="N745" s="26" t="n">
        <v>60.9503003823048</v>
      </c>
      <c r="O745" s="4" t="n">
        <v>53.1939163498099</v>
      </c>
      <c r="Q745" s="25" t="n">
        <f aca="false">A745</f>
        <v>39027</v>
      </c>
      <c r="R745" s="3" t="n">
        <f aca="false">K745</f>
        <v>11.803640547555</v>
      </c>
      <c r="S745" s="3" t="n">
        <f aca="false">L745</f>
        <v>10.8919424375085</v>
      </c>
    </row>
    <row r="746" customFormat="false" ht="12.75" hidden="false" customHeight="false" outlineLevel="0" collapsed="false">
      <c r="A746" s="25" t="n">
        <v>39028</v>
      </c>
      <c r="B746" s="1" t="n">
        <v>8.88499999999999</v>
      </c>
      <c r="C746" s="0" t="n">
        <v>6.56300000000001</v>
      </c>
      <c r="D746" s="0" t="n">
        <v>10.6999999999999</v>
      </c>
      <c r="E746" s="0" t="n">
        <v>6.50000000000004</v>
      </c>
      <c r="F746" s="1" t="n">
        <v>7.82321072759424E-006</v>
      </c>
      <c r="G746" s="0" t="n">
        <v>1.31611003092725E-005</v>
      </c>
      <c r="H746" s="0" t="n">
        <v>1.07635910995369E-005</v>
      </c>
      <c r="I746" s="0" t="n">
        <v>2.90706308293793E-005</v>
      </c>
      <c r="J746" s="26" t="n">
        <v>4</v>
      </c>
      <c r="K746" s="3" t="n">
        <v>10.8373269609412</v>
      </c>
      <c r="L746" s="0" t="n">
        <v>9.8097894130305</v>
      </c>
      <c r="M746" s="2" t="n">
        <v>0.900000000000034</v>
      </c>
      <c r="N746" s="26" t="n">
        <v>60.5679956308028</v>
      </c>
      <c r="O746" s="4" t="n">
        <v>53.7414448669202</v>
      </c>
      <c r="Q746" s="25" t="n">
        <f aca="false">A746</f>
        <v>39028</v>
      </c>
      <c r="R746" s="3" t="n">
        <f aca="false">K746</f>
        <v>10.8373269609412</v>
      </c>
      <c r="S746" s="3" t="n">
        <f aca="false">L746</f>
        <v>9.8097894130305</v>
      </c>
    </row>
    <row r="747" customFormat="false" ht="12.75" hidden="false" customHeight="false" outlineLevel="0" collapsed="false">
      <c r="A747" s="25" t="n">
        <v>39029</v>
      </c>
      <c r="B747" s="1" t="n">
        <v>9.09199999999997</v>
      </c>
      <c r="C747" s="0" t="n">
        <v>6.5</v>
      </c>
      <c r="D747" s="0" t="n">
        <v>10.588</v>
      </c>
      <c r="E747" s="0" t="n">
        <v>6.19999999999998</v>
      </c>
      <c r="F747" s="1" t="n">
        <v>8.66932938700461E-006</v>
      </c>
      <c r="G747" s="0" t="n">
        <v>1.44903640786936E-005</v>
      </c>
      <c r="H747" s="0" t="n">
        <v>1.18877262014072E-005</v>
      </c>
      <c r="I747" s="0" t="n">
        <v>3.03067255698775E-005</v>
      </c>
      <c r="J747" s="26" t="n">
        <v>4.99999999999998</v>
      </c>
      <c r="K747" s="3" t="n">
        <v>15.3531120169333</v>
      </c>
      <c r="L747" s="0" t="n">
        <v>10.8295316519587</v>
      </c>
      <c r="M747" s="2" t="n">
        <v>0.199999999999978</v>
      </c>
      <c r="N747" s="26" t="n">
        <v>58.7110868377936</v>
      </c>
      <c r="O747" s="4" t="n">
        <v>53.9695817490494</v>
      </c>
      <c r="Q747" s="25" t="n">
        <f aca="false">A747</f>
        <v>39029</v>
      </c>
      <c r="R747" s="3" t="n">
        <f aca="false">K747</f>
        <v>15.3531120169333</v>
      </c>
      <c r="S747" s="3" t="n">
        <f aca="false">L747</f>
        <v>10.8295316519587</v>
      </c>
    </row>
    <row r="748" customFormat="false" ht="12.75" hidden="false" customHeight="false" outlineLevel="0" collapsed="false">
      <c r="A748" s="25" t="n">
        <v>39030</v>
      </c>
      <c r="B748" s="1" t="n">
        <v>9.32499999999994</v>
      </c>
      <c r="C748" s="0" t="n">
        <v>6.26899999999999</v>
      </c>
      <c r="D748" s="0" t="n">
        <v>11.275</v>
      </c>
      <c r="E748" s="0" t="n">
        <v>6.40000000000001</v>
      </c>
      <c r="F748" s="1" t="n">
        <v>8.0146005013763E-006</v>
      </c>
      <c r="G748" s="0" t="n">
        <v>1.33386224756274E-005</v>
      </c>
      <c r="H748" s="0" t="n">
        <v>1.10161829562328E-005</v>
      </c>
      <c r="I748" s="0" t="n">
        <v>2.93739386465091E-005</v>
      </c>
      <c r="J748" s="26" t="n">
        <v>4.99999999999998</v>
      </c>
      <c r="K748" s="3" t="n">
        <v>10.4045937783341</v>
      </c>
      <c r="L748" s="0" t="n">
        <v>10.9427015035483</v>
      </c>
      <c r="M748" s="2" t="n">
        <v>0.100000000000033</v>
      </c>
      <c r="N748" s="26" t="n">
        <v>60.1310759148007</v>
      </c>
      <c r="O748" s="4" t="n">
        <v>52.828897338403</v>
      </c>
      <c r="Q748" s="25" t="n">
        <f aca="false">A748</f>
        <v>39030</v>
      </c>
      <c r="R748" s="3" t="n">
        <f aca="false">K748</f>
        <v>10.4045937783341</v>
      </c>
      <c r="S748" s="3" t="n">
        <f aca="false">L748</f>
        <v>10.9427015035483</v>
      </c>
    </row>
    <row r="749" customFormat="false" ht="12.75" hidden="false" customHeight="false" outlineLevel="0" collapsed="false">
      <c r="A749" s="25" t="n">
        <v>39031</v>
      </c>
      <c r="B749" s="1" t="n">
        <v>9.28800000000001</v>
      </c>
      <c r="C749" s="0" t="n">
        <v>6.43799999999999</v>
      </c>
      <c r="D749" s="0" t="n">
        <v>10.363</v>
      </c>
      <c r="E749" s="0" t="n">
        <v>6.5</v>
      </c>
      <c r="F749" s="1" t="n">
        <v>7.15021078125359E-006</v>
      </c>
      <c r="G749" s="0" t="n">
        <v>1.19050418610543E-005</v>
      </c>
      <c r="H749" s="0" t="n">
        <v>9.85763346538176E-006</v>
      </c>
      <c r="I749" s="0" t="n">
        <v>2.77900490290285E-005</v>
      </c>
      <c r="J749" s="26" t="n">
        <v>3.00000000000003</v>
      </c>
      <c r="K749" s="3" t="n">
        <v>11.1239415635983</v>
      </c>
      <c r="L749" s="0" t="n">
        <v>11.3223440010462</v>
      </c>
      <c r="M749" s="2" t="n">
        <v>0.499999999999989</v>
      </c>
      <c r="N749" s="26" t="n">
        <v>58.9295466957946</v>
      </c>
      <c r="O749" s="4" t="n">
        <v>53.680608365019</v>
      </c>
      <c r="Q749" s="25" t="n">
        <f aca="false">A749</f>
        <v>39031</v>
      </c>
      <c r="R749" s="3" t="n">
        <f aca="false">K749</f>
        <v>11.1239415635983</v>
      </c>
      <c r="S749" s="3" t="n">
        <f aca="false">L749</f>
        <v>11.3223440010462</v>
      </c>
    </row>
    <row r="750" customFormat="false" ht="12.75" hidden="false" customHeight="false" outlineLevel="0" collapsed="false">
      <c r="A750" s="25" t="n">
        <v>39034</v>
      </c>
      <c r="B750" s="1" t="n">
        <v>9.32500000000003</v>
      </c>
      <c r="C750" s="0" t="n">
        <v>6.71300000000001</v>
      </c>
      <c r="D750" s="0" t="n">
        <v>10.5</v>
      </c>
      <c r="E750" s="0" t="n">
        <v>6.69999999999997</v>
      </c>
      <c r="F750" s="1" t="n">
        <v>7.74063498461823E-006</v>
      </c>
      <c r="G750" s="0" t="n">
        <v>1.2759154526557E-005</v>
      </c>
      <c r="H750" s="0" t="n">
        <v>1.05821928618278E-005</v>
      </c>
      <c r="I750" s="0" t="n">
        <v>2.79904047230193E-005</v>
      </c>
      <c r="J750" s="26" t="n">
        <v>8.00000000000001</v>
      </c>
      <c r="K750" s="3" t="n">
        <v>11.4770903996252</v>
      </c>
      <c r="L750" s="0" t="n">
        <v>10.8781244253041</v>
      </c>
      <c r="M750" s="2" t="n">
        <v>0.600000000000023</v>
      </c>
      <c r="N750" s="26" t="n">
        <v>59.3118514472966</v>
      </c>
      <c r="O750" s="4" t="n">
        <v>54.8897338403042</v>
      </c>
      <c r="Q750" s="25" t="n">
        <f aca="false">A750</f>
        <v>39034</v>
      </c>
      <c r="R750" s="3" t="n">
        <f aca="false">K750</f>
        <v>11.4770903996252</v>
      </c>
      <c r="S750" s="3" t="n">
        <f aca="false">L750</f>
        <v>10.8781244253041</v>
      </c>
    </row>
    <row r="751" customFormat="false" ht="12.75" hidden="false" customHeight="false" outlineLevel="0" collapsed="false">
      <c r="A751" s="25" t="n">
        <v>39035</v>
      </c>
      <c r="B751" s="1" t="n">
        <v>9.25000000000003</v>
      </c>
      <c r="C751" s="0" t="n">
        <v>6.60000000000003</v>
      </c>
      <c r="D751" s="0" t="n">
        <v>11.35</v>
      </c>
      <c r="E751" s="0" t="n">
        <v>6.80000000000001</v>
      </c>
      <c r="F751" s="1" t="n">
        <v>7.0110124710811E-006</v>
      </c>
      <c r="G751" s="0" t="n">
        <v>1.16787500108323E-005</v>
      </c>
      <c r="H751" s="0" t="n">
        <v>9.6392069263527E-006</v>
      </c>
      <c r="I751" s="0" t="n">
        <v>2.7758305455924E-005</v>
      </c>
      <c r="J751" s="26" t="n">
        <v>8.00000000000001</v>
      </c>
      <c r="K751" s="3" t="n">
        <v>11.0358039338133</v>
      </c>
      <c r="L751" s="0" t="n">
        <v>10.5666816238194</v>
      </c>
      <c r="M751" s="2" t="n">
        <v>0.899999999999945</v>
      </c>
      <c r="N751" s="26" t="n">
        <v>57.3457127252867</v>
      </c>
      <c r="O751" s="4" t="n">
        <v>55.7490494296578</v>
      </c>
      <c r="Q751" s="25" t="n">
        <f aca="false">A751</f>
        <v>39035</v>
      </c>
      <c r="R751" s="3" t="n">
        <f aca="false">K751</f>
        <v>11.0358039338133</v>
      </c>
      <c r="S751" s="3" t="n">
        <f aca="false">L751</f>
        <v>10.5666816238194</v>
      </c>
    </row>
    <row r="752" customFormat="false" ht="12.75" hidden="false" customHeight="false" outlineLevel="0" collapsed="false">
      <c r="A752" s="25" t="n">
        <v>39036</v>
      </c>
      <c r="B752" s="1" t="n">
        <v>8.86300000000002</v>
      </c>
      <c r="C752" s="0" t="n">
        <v>6.42499999999999</v>
      </c>
      <c r="D752" s="0" t="n">
        <v>10.5</v>
      </c>
      <c r="E752" s="0" t="n">
        <v>6.30000000000002</v>
      </c>
      <c r="F752" s="1" t="n">
        <v>7.04668055251189E-006</v>
      </c>
      <c r="G752" s="0" t="n">
        <v>1.16912451028994E-005</v>
      </c>
      <c r="H752" s="0" t="n">
        <v>9.72326463391792E-006</v>
      </c>
      <c r="I752" s="0" t="n">
        <v>2.82094263509487E-005</v>
      </c>
      <c r="J752" s="26" t="n">
        <v>8.00000000000001</v>
      </c>
      <c r="K752" s="3" t="n">
        <v>16.4467581388153</v>
      </c>
      <c r="L752" s="0" t="n">
        <v>11.0182940397466</v>
      </c>
      <c r="M752" s="2" t="n">
        <v>0.600000000000023</v>
      </c>
      <c r="N752" s="26" t="n">
        <v>56.3080283997816</v>
      </c>
      <c r="O752" s="4" t="n">
        <v>55.5589353612167</v>
      </c>
      <c r="Q752" s="25" t="n">
        <f aca="false">A752</f>
        <v>39036</v>
      </c>
      <c r="R752" s="3" t="n">
        <f aca="false">K752</f>
        <v>16.4467581388153</v>
      </c>
      <c r="S752" s="3" t="n">
        <f aca="false">L752</f>
        <v>11.0182940397466</v>
      </c>
    </row>
    <row r="753" customFormat="false" ht="12.75" hidden="false" customHeight="false" outlineLevel="0" collapsed="false">
      <c r="A753" s="25" t="n">
        <v>39037</v>
      </c>
      <c r="B753" s="1" t="n">
        <v>9.69999999999995</v>
      </c>
      <c r="C753" s="0" t="n">
        <v>5.98799999999997</v>
      </c>
      <c r="D753" s="0" t="n">
        <v>9.97500000000002</v>
      </c>
      <c r="E753" s="0" t="n">
        <v>5.99999999999996</v>
      </c>
      <c r="F753" s="1" t="n">
        <v>6.96029876635649E-006</v>
      </c>
      <c r="G753" s="0" t="n">
        <v>1.15584985294692E-005</v>
      </c>
      <c r="H753" s="0" t="n">
        <v>9.58482388714253E-006</v>
      </c>
      <c r="I753" s="0" t="n">
        <v>2.79414049660447E-005</v>
      </c>
      <c r="J753" s="26" t="n">
        <v>8.00000000000001</v>
      </c>
      <c r="K753" s="3" t="n">
        <v>10.9307802981756</v>
      </c>
      <c r="L753" s="0" t="n">
        <v>10.0145041803429</v>
      </c>
      <c r="M753" s="2" t="n">
        <v>0.400000000000045</v>
      </c>
      <c r="N753" s="26" t="n">
        <v>55.4888039322775</v>
      </c>
      <c r="O753" s="4" t="n">
        <v>54.4486692015209</v>
      </c>
      <c r="Q753" s="25" t="n">
        <f aca="false">A753</f>
        <v>39037</v>
      </c>
      <c r="R753" s="3" t="n">
        <f aca="false">K753</f>
        <v>10.9307802981756</v>
      </c>
      <c r="S753" s="3" t="n">
        <f aca="false">L753</f>
        <v>10.0145041803429</v>
      </c>
    </row>
    <row r="754" customFormat="false" ht="12.75" hidden="false" customHeight="false" outlineLevel="0" collapsed="false">
      <c r="A754" s="25" t="n">
        <v>39038</v>
      </c>
      <c r="B754" s="1" t="n">
        <v>10.3</v>
      </c>
      <c r="C754" s="0" t="n">
        <v>6.49999999999995</v>
      </c>
      <c r="D754" s="0" t="n">
        <v>10.963</v>
      </c>
      <c r="E754" s="0" t="n">
        <v>6.59999999999998</v>
      </c>
      <c r="F754" s="1" t="n">
        <v>6.66282051285012E-006</v>
      </c>
      <c r="G754" s="0" t="n">
        <v>1.10382155547842E-005</v>
      </c>
      <c r="H754" s="0" t="n">
        <v>9.1163777021299E-006</v>
      </c>
      <c r="I754" s="0" t="n">
        <v>2.72597795382011E-005</v>
      </c>
      <c r="J754" s="26" t="n">
        <v>8.00000000000001</v>
      </c>
      <c r="K754" s="3" t="n">
        <v>11.8218398690294</v>
      </c>
      <c r="L754" s="0" t="n">
        <v>10.7505438133414</v>
      </c>
      <c r="M754" s="2" t="n">
        <v>-0.100000000000033</v>
      </c>
      <c r="N754" s="26" t="n">
        <v>54.8880393227745</v>
      </c>
      <c r="O754" s="4" t="n">
        <v>54.2813688212928</v>
      </c>
      <c r="Q754" s="25" t="n">
        <f aca="false">A754</f>
        <v>39038</v>
      </c>
      <c r="R754" s="3" t="n">
        <f aca="false">K754</f>
        <v>11.8218398690294</v>
      </c>
      <c r="S754" s="3" t="n">
        <f aca="false">L754</f>
        <v>10.7505438133414</v>
      </c>
    </row>
    <row r="755" customFormat="false" ht="12.75" hidden="false" customHeight="false" outlineLevel="0" collapsed="false">
      <c r="A755" s="25" t="n">
        <v>39041</v>
      </c>
      <c r="B755" s="1" t="n">
        <v>9.56299999999999</v>
      </c>
      <c r="C755" s="0" t="n">
        <v>6.975</v>
      </c>
      <c r="D755" s="0" t="n">
        <v>10.0499999999999</v>
      </c>
      <c r="E755" s="0" t="n">
        <v>6.79999999999996</v>
      </c>
      <c r="F755" s="1" t="n">
        <v>6.92174877250276E-006</v>
      </c>
      <c r="G755" s="0" t="n">
        <v>1.15398575367306E-005</v>
      </c>
      <c r="H755" s="0" t="n">
        <v>9.50282799789385E-006</v>
      </c>
      <c r="I755" s="0" t="n">
        <v>2.7536303490869E-005</v>
      </c>
      <c r="J755" s="26" t="n">
        <v>8.99999999999999</v>
      </c>
      <c r="K755" s="3" t="n">
        <v>11.5221586564703</v>
      </c>
      <c r="L755" s="0" t="n">
        <v>10.1058138309059</v>
      </c>
      <c r="M755" s="2" t="n">
        <v>0.199999999999978</v>
      </c>
      <c r="N755" s="26" t="n">
        <v>54.4511196067723</v>
      </c>
      <c r="O755" s="4" t="n">
        <v>54.6083650190114</v>
      </c>
      <c r="Q755" s="25" t="n">
        <f aca="false">A755</f>
        <v>39041</v>
      </c>
      <c r="R755" s="3" t="n">
        <f aca="false">K755</f>
        <v>11.5221586564703</v>
      </c>
      <c r="S755" s="3" t="n">
        <f aca="false">L755</f>
        <v>10.1058138309059</v>
      </c>
    </row>
    <row r="756" customFormat="false" ht="12.75" hidden="false" customHeight="false" outlineLevel="0" collapsed="false">
      <c r="A756" s="25" t="n">
        <v>39042</v>
      </c>
      <c r="B756" s="1" t="n">
        <v>9.49999999999998</v>
      </c>
      <c r="C756" s="0" t="n">
        <v>6.05000000000002</v>
      </c>
      <c r="D756" s="0" t="n">
        <v>10.013</v>
      </c>
      <c r="E756" s="0" t="n">
        <v>5.90000000000002</v>
      </c>
      <c r="F756" s="1" t="n">
        <v>6.76934884850869E-006</v>
      </c>
      <c r="G756" s="0" t="n">
        <v>1.1327534427742E-005</v>
      </c>
      <c r="H756" s="0" t="n">
        <v>9.30533207743986E-006</v>
      </c>
      <c r="I756" s="0" t="n">
        <v>2.7163647389818E-005</v>
      </c>
      <c r="J756" s="26" t="n">
        <v>8.99999999999999</v>
      </c>
      <c r="K756" s="3" t="n">
        <v>13.6467859370145</v>
      </c>
      <c r="L756" s="0" t="n">
        <v>10.1463577295709</v>
      </c>
      <c r="M756" s="2" t="n">
        <v>0.199999999999978</v>
      </c>
      <c r="N756" s="26" t="n">
        <v>54.0688148552704</v>
      </c>
      <c r="O756" s="4" t="n">
        <v>54.0076045627376</v>
      </c>
      <c r="Q756" s="25" t="n">
        <f aca="false">A756</f>
        <v>39042</v>
      </c>
      <c r="R756" s="3" t="n">
        <f aca="false">K756</f>
        <v>13.6467859370145</v>
      </c>
      <c r="S756" s="3" t="n">
        <f aca="false">L756</f>
        <v>10.1463577295709</v>
      </c>
    </row>
    <row r="757" customFormat="false" ht="12.75" hidden="false" customHeight="false" outlineLevel="0" collapsed="false">
      <c r="A757" s="25" t="n">
        <v>39043</v>
      </c>
      <c r="B757" s="1" t="n">
        <v>9.64999999999998</v>
      </c>
      <c r="C757" s="0" t="n">
        <v>6.22500000000001</v>
      </c>
      <c r="D757" s="0" t="n">
        <v>9.66300000000002</v>
      </c>
      <c r="E757" s="0" t="n">
        <v>6.30000000000002</v>
      </c>
      <c r="F757" s="1" t="n">
        <v>6.51359561656829E-006</v>
      </c>
      <c r="G757" s="0" t="n">
        <v>1.08476714102276E-005</v>
      </c>
      <c r="H757" s="0" t="n">
        <v>8.92222648426903E-006</v>
      </c>
      <c r="I757" s="0" t="n">
        <v>2.70972576371321E-005</v>
      </c>
      <c r="J757" s="26" t="n">
        <v>8.99999999999999</v>
      </c>
      <c r="K757" s="3" t="n">
        <v>14.8810349493564</v>
      </c>
      <c r="L757" s="0" t="n">
        <v>9.91916617644169</v>
      </c>
      <c r="M757" s="2" t="n">
        <v>0.199999999999978</v>
      </c>
      <c r="N757" s="26" t="n">
        <v>55.3795740032769</v>
      </c>
      <c r="O757" s="4" t="n">
        <v>53.9467680608365</v>
      </c>
      <c r="Q757" s="25" t="n">
        <f aca="false">A757</f>
        <v>39043</v>
      </c>
      <c r="R757" s="3" t="n">
        <f aca="false">K757</f>
        <v>14.8810349493564</v>
      </c>
      <c r="S757" s="3" t="n">
        <f aca="false">L757</f>
        <v>9.91916617644169</v>
      </c>
    </row>
    <row r="758" customFormat="false" ht="12.75" hidden="false" customHeight="false" outlineLevel="0" collapsed="false">
      <c r="A758" s="25" t="n">
        <v>39044</v>
      </c>
      <c r="B758" s="1" t="n">
        <v>9.85000000000005</v>
      </c>
      <c r="C758" s="0" t="n">
        <v>5.72499999999998</v>
      </c>
      <c r="D758" s="0" t="n">
        <v>10.1000000000001</v>
      </c>
      <c r="E758" s="0" t="n">
        <v>5.54999999999999</v>
      </c>
      <c r="F758" s="1" t="n">
        <v>6.23983220659163E-006</v>
      </c>
      <c r="G758" s="0" t="n">
        <v>1.04282109981162E-005</v>
      </c>
      <c r="H758" s="0" t="n">
        <v>8.53858462150873E-006</v>
      </c>
      <c r="I758" s="0" t="n">
        <v>2.56171080183645E-005</v>
      </c>
      <c r="J758" s="26" t="n">
        <v>8.99999999999999</v>
      </c>
      <c r="K758" s="3" t="n">
        <v>12.8663964236564</v>
      </c>
      <c r="L758" s="0" t="n">
        <v>9.71153771955446</v>
      </c>
      <c r="M758" s="2" t="n">
        <v>0.199999999999978</v>
      </c>
      <c r="N758" s="26" t="n">
        <v>55.3795740032769</v>
      </c>
      <c r="O758" s="4" t="n">
        <v>53.9467680608365</v>
      </c>
      <c r="Q758" s="25" t="n">
        <f aca="false">A758</f>
        <v>39044</v>
      </c>
      <c r="R758" s="3" t="n">
        <f aca="false">K758</f>
        <v>12.8663964236564</v>
      </c>
      <c r="S758" s="3" t="n">
        <f aca="false">L758</f>
        <v>9.71153771955446</v>
      </c>
    </row>
    <row r="759" customFormat="false" ht="12.75" hidden="false" customHeight="false" outlineLevel="0" collapsed="false">
      <c r="A759" s="25" t="n">
        <v>39045</v>
      </c>
      <c r="B759" s="1" t="n">
        <v>10.25</v>
      </c>
      <c r="C759" s="0" t="n">
        <v>6.23800000000001</v>
      </c>
      <c r="D759" s="0" t="n">
        <v>9.70000000000004</v>
      </c>
      <c r="E759" s="0" t="n">
        <v>6.15000000000001</v>
      </c>
      <c r="F759" s="1" t="n">
        <v>6.69006744214803E-006</v>
      </c>
      <c r="G759" s="0" t="n">
        <v>1.11796755080496E-005</v>
      </c>
      <c r="H759" s="0" t="n">
        <v>9.16804667896241E-006</v>
      </c>
      <c r="I759" s="0" t="n">
        <v>2.72731961267275E-005</v>
      </c>
      <c r="J759" s="26" t="n">
        <v>8.99999999999999</v>
      </c>
      <c r="K759" s="3" t="n">
        <v>10.8517578979564</v>
      </c>
      <c r="L759" s="0" t="n">
        <v>9.50390926266724</v>
      </c>
      <c r="M759" s="2" t="n">
        <v>0.199999999999978</v>
      </c>
      <c r="N759" s="26" t="n">
        <v>58.601856908793</v>
      </c>
      <c r="O759" s="4" t="n">
        <v>54.1444866920152</v>
      </c>
      <c r="Q759" s="25" t="n">
        <f aca="false">A759</f>
        <v>39045</v>
      </c>
      <c r="R759" s="3" t="n">
        <f aca="false">K759</f>
        <v>10.8517578979564</v>
      </c>
      <c r="S759" s="3" t="n">
        <f aca="false">L759</f>
        <v>9.50390926266724</v>
      </c>
    </row>
    <row r="760" customFormat="false" ht="12.75" hidden="false" customHeight="false" outlineLevel="0" collapsed="false">
      <c r="A760" s="25" t="n">
        <v>39048</v>
      </c>
      <c r="B760" s="1" t="n">
        <v>9.70000000000004</v>
      </c>
      <c r="C760" s="0" t="n">
        <v>6.31300000000001</v>
      </c>
      <c r="D760" s="0" t="n">
        <v>9.51300000000002</v>
      </c>
      <c r="E760" s="0" t="n">
        <v>6.25</v>
      </c>
      <c r="F760" s="1" t="n">
        <v>6.71169289864972E-006</v>
      </c>
      <c r="G760" s="0" t="n">
        <v>1.12550091156191E-005</v>
      </c>
      <c r="H760" s="0" t="n">
        <v>9.18739500311024E-006</v>
      </c>
      <c r="I760" s="0" t="n">
        <v>2.76191243087562E-005</v>
      </c>
      <c r="J760" s="26" t="n">
        <v>8.99999999999999</v>
      </c>
      <c r="K760" s="3" t="n">
        <v>8.7199150563805</v>
      </c>
      <c r="L760" s="0" t="n">
        <v>9.2157082883876</v>
      </c>
      <c r="M760" s="2" t="n">
        <v>0.199999999999978</v>
      </c>
      <c r="N760" s="26" t="n">
        <v>67.1764063353359</v>
      </c>
      <c r="O760" s="4" t="n">
        <v>55.3764258555133</v>
      </c>
      <c r="Q760" s="25" t="n">
        <f aca="false">A760</f>
        <v>39048</v>
      </c>
      <c r="R760" s="3" t="n">
        <f aca="false">K760</f>
        <v>8.7199150563805</v>
      </c>
      <c r="S760" s="3" t="n">
        <f aca="false">L760</f>
        <v>9.2157082883876</v>
      </c>
    </row>
    <row r="761" customFormat="false" ht="12.75" hidden="false" customHeight="false" outlineLevel="0" collapsed="false">
      <c r="A761" s="25" t="n">
        <v>39049</v>
      </c>
      <c r="B761" s="1" t="n">
        <v>10.0000000000001</v>
      </c>
      <c r="C761" s="0" t="n">
        <v>6.44999999999998</v>
      </c>
      <c r="D761" s="0" t="n">
        <v>9.62500000000004</v>
      </c>
      <c r="E761" s="0" t="n">
        <v>6.34999999999999</v>
      </c>
      <c r="F761" s="1" t="n">
        <v>6.72629620725686E-006</v>
      </c>
      <c r="G761" s="0" t="n">
        <v>1.12160595776389E-005</v>
      </c>
      <c r="H761" s="0" t="n">
        <v>9.23255649954865E-006</v>
      </c>
      <c r="I761" s="0" t="n">
        <v>2.76341147704092E-005</v>
      </c>
      <c r="J761" s="26" t="n">
        <v>8.99999999999999</v>
      </c>
      <c r="K761" s="3" t="n">
        <v>7.57371302562788</v>
      </c>
      <c r="L761" s="0" t="n">
        <v>9.30883893496244</v>
      </c>
      <c r="M761" s="2" t="n">
        <v>0.199999999999978</v>
      </c>
      <c r="N761" s="26" t="n">
        <v>63.4625887493173</v>
      </c>
      <c r="O761" s="4" t="n">
        <v>57.0494296577947</v>
      </c>
      <c r="Q761" s="25" t="n">
        <f aca="false">A761</f>
        <v>39049</v>
      </c>
      <c r="R761" s="3" t="n">
        <f aca="false">K761</f>
        <v>7.57371302562788</v>
      </c>
      <c r="S761" s="3" t="n">
        <f aca="false">L761</f>
        <v>9.30883893496244</v>
      </c>
    </row>
    <row r="762" customFormat="false" ht="12.75" hidden="false" customHeight="false" outlineLevel="0" collapsed="false">
      <c r="A762" s="25" t="n">
        <v>39050</v>
      </c>
      <c r="B762" s="1" t="n">
        <v>10.138</v>
      </c>
      <c r="C762" s="0" t="n">
        <v>5.96299999999999</v>
      </c>
      <c r="D762" s="0" t="n">
        <v>9.81300000000003</v>
      </c>
      <c r="E762" s="0" t="n">
        <v>6.19999999999998</v>
      </c>
      <c r="F762" s="1" t="n">
        <v>6.76238028042244E-006</v>
      </c>
      <c r="G762" s="0" t="n">
        <v>1.12794196878512E-005</v>
      </c>
      <c r="H762" s="0" t="n">
        <v>9.30765557003713E-006</v>
      </c>
      <c r="I762" s="0" t="n">
        <v>2.92063558414432E-005</v>
      </c>
      <c r="J762" s="26" t="n">
        <v>8.00000000000001</v>
      </c>
      <c r="K762" s="3" t="n">
        <v>7.20270057781365</v>
      </c>
      <c r="L762" s="0" t="n">
        <v>9.71928485687785</v>
      </c>
      <c r="M762" s="2" t="n">
        <v>-0.199999999999978</v>
      </c>
      <c r="N762" s="26" t="n">
        <v>59.1480065537957</v>
      </c>
      <c r="O762" s="4" t="n">
        <v>56.7680608365019</v>
      </c>
      <c r="Q762" s="25" t="n">
        <f aca="false">A762</f>
        <v>39050</v>
      </c>
      <c r="R762" s="3" t="n">
        <f aca="false">K762</f>
        <v>7.20270057781365</v>
      </c>
      <c r="S762" s="3" t="n">
        <f aca="false">L762</f>
        <v>9.71928485687785</v>
      </c>
    </row>
    <row r="763" customFormat="false" ht="12.75" hidden="false" customHeight="false" outlineLevel="0" collapsed="false">
      <c r="A763" s="25" t="n">
        <v>39051</v>
      </c>
      <c r="B763" s="1" t="n">
        <v>10.5</v>
      </c>
      <c r="C763" s="0" t="n">
        <v>5.82499999999997</v>
      </c>
      <c r="D763" s="0" t="n">
        <v>11.1</v>
      </c>
      <c r="E763" s="0" t="n">
        <v>5.85</v>
      </c>
      <c r="F763" s="1" t="n">
        <v>6.53130296732322E-006</v>
      </c>
      <c r="G763" s="0" t="n">
        <v>1.09450769724138E-005</v>
      </c>
      <c r="H763" s="0" t="n">
        <v>8.9766640617119E-006</v>
      </c>
      <c r="I763" s="0" t="n">
        <v>2.73980573031734E-005</v>
      </c>
      <c r="J763" s="26" t="n">
        <v>8.99999999999999</v>
      </c>
      <c r="K763" s="3" t="n">
        <v>9.1004950214999</v>
      </c>
      <c r="L763" s="0" t="n">
        <v>10.3787337621051</v>
      </c>
      <c r="M763" s="2" t="n">
        <v>0.399999999999956</v>
      </c>
      <c r="N763" s="26" t="n">
        <v>59.5849262697979</v>
      </c>
      <c r="O763" s="4" t="n">
        <v>58.1444866920152</v>
      </c>
      <c r="Q763" s="25" t="n">
        <f aca="false">A763</f>
        <v>39051</v>
      </c>
      <c r="R763" s="3" t="n">
        <f aca="false">K763</f>
        <v>9.1004950214999</v>
      </c>
      <c r="S763" s="3" t="n">
        <f aca="false">L763</f>
        <v>10.3787337621051</v>
      </c>
    </row>
    <row r="764" customFormat="false" ht="12.75" hidden="false" customHeight="false" outlineLevel="0" collapsed="false">
      <c r="A764" s="25" t="n">
        <v>39052</v>
      </c>
      <c r="B764" s="1" t="n">
        <v>11.563</v>
      </c>
      <c r="C764" s="0" t="n">
        <v>6.41299999999996</v>
      </c>
      <c r="D764" s="0" t="n">
        <v>12.3250000000001</v>
      </c>
      <c r="E764" s="0" t="n">
        <v>6.29999999999997</v>
      </c>
      <c r="F764" s="1" t="n">
        <v>6.70898359859324E-006</v>
      </c>
      <c r="G764" s="0" t="n">
        <v>1.12615069788565E-005</v>
      </c>
      <c r="H764" s="0" t="n">
        <v>9.21911696333494E-006</v>
      </c>
      <c r="I764" s="0" t="n">
        <v>2.83054905983971E-005</v>
      </c>
      <c r="J764" s="26" t="n">
        <v>8.99999999999999</v>
      </c>
      <c r="K764" s="3" t="n">
        <v>7.62603872880732</v>
      </c>
      <c r="L764" s="0" t="n">
        <v>11.6373335183194</v>
      </c>
      <c r="M764" s="2" t="n">
        <v>0.700000000000056</v>
      </c>
      <c r="N764" s="26" t="n">
        <v>63.6810486073184</v>
      </c>
      <c r="O764" s="4" t="n">
        <v>60.0988593155894</v>
      </c>
      <c r="Q764" s="25" t="n">
        <f aca="false">A764</f>
        <v>39052</v>
      </c>
      <c r="R764" s="3" t="n">
        <f aca="false">K764</f>
        <v>7.62603872880732</v>
      </c>
      <c r="S764" s="3" t="n">
        <f aca="false">L764</f>
        <v>11.6373335183194</v>
      </c>
    </row>
    <row r="765" customFormat="false" ht="12.75" hidden="false" customHeight="false" outlineLevel="0" collapsed="false">
      <c r="A765" s="25" t="n">
        <v>39055</v>
      </c>
      <c r="B765" s="1" t="n">
        <v>9.94999999999999</v>
      </c>
      <c r="C765" s="0" t="n">
        <v>6.42499999999999</v>
      </c>
      <c r="D765" s="0" t="n">
        <v>17.538</v>
      </c>
      <c r="E765" s="0" t="n">
        <v>6.40000000000001</v>
      </c>
      <c r="F765" s="1" t="n">
        <v>6.84755602931185E-006</v>
      </c>
      <c r="G765" s="0" t="n">
        <v>1.15447267166632E-005</v>
      </c>
      <c r="H765" s="0" t="n">
        <v>9.396215714963E-006</v>
      </c>
      <c r="I765" s="0" t="n">
        <v>3.01131700393126E-005</v>
      </c>
      <c r="J765" s="26" t="n">
        <v>8.99999999999999</v>
      </c>
      <c r="K765" s="3" t="n">
        <v>7.36341357700141</v>
      </c>
      <c r="L765" s="0" t="n">
        <v>11.4740738711824</v>
      </c>
      <c r="M765" s="2" t="n">
        <v>0.300000000000011</v>
      </c>
      <c r="N765" s="26" t="n">
        <v>61.3326051338067</v>
      </c>
      <c r="O765" s="4" t="n">
        <v>60.6235741444867</v>
      </c>
      <c r="Q765" s="25" t="n">
        <f aca="false">A765</f>
        <v>39055</v>
      </c>
      <c r="R765" s="3" t="n">
        <f aca="false">K765</f>
        <v>7.36341357700141</v>
      </c>
      <c r="S765" s="3" t="n">
        <f aca="false">L765</f>
        <v>11.4740738711824</v>
      </c>
    </row>
    <row r="766" customFormat="false" ht="12.75" hidden="false" customHeight="false" outlineLevel="0" collapsed="false">
      <c r="A766" s="25" t="n">
        <v>39056</v>
      </c>
      <c r="B766" s="1" t="n">
        <v>9.69999999999995</v>
      </c>
      <c r="C766" s="0" t="n">
        <v>5.288</v>
      </c>
      <c r="D766" s="0" t="n">
        <v>12.3130000000001</v>
      </c>
      <c r="E766" s="0" t="n">
        <v>5.29999999999999</v>
      </c>
      <c r="F766" s="1" t="n">
        <v>6.98230370426207E-006</v>
      </c>
      <c r="G766" s="0" t="n">
        <v>1.1856366119945E-005</v>
      </c>
      <c r="H766" s="0" t="n">
        <v>9.57436614112882E-006</v>
      </c>
      <c r="I766" s="0" t="n">
        <v>2.97997174194535E-005</v>
      </c>
      <c r="J766" s="26" t="n">
        <v>9.99999999999996</v>
      </c>
      <c r="K766" s="3" t="n">
        <v>6.70496794650219</v>
      </c>
      <c r="L766" s="0" t="n">
        <v>11.5045306172231</v>
      </c>
      <c r="M766" s="2" t="n">
        <v>0.599999999999934</v>
      </c>
      <c r="N766" s="26" t="n">
        <v>61.5510649918078</v>
      </c>
      <c r="O766" s="4" t="n">
        <v>61.1787072243346</v>
      </c>
      <c r="Q766" s="25" t="n">
        <f aca="false">A766</f>
        <v>39056</v>
      </c>
      <c r="R766" s="3" t="n">
        <f aca="false">K766</f>
        <v>6.70496794650219</v>
      </c>
      <c r="S766" s="3" t="n">
        <f aca="false">L766</f>
        <v>11.5045306172231</v>
      </c>
    </row>
    <row r="767" customFormat="false" ht="12.75" hidden="false" customHeight="false" outlineLevel="0" collapsed="false">
      <c r="A767" s="25" t="n">
        <v>39057</v>
      </c>
      <c r="B767" s="1" t="n">
        <v>8.79999999999992</v>
      </c>
      <c r="C767" s="0" t="n">
        <v>6.16300000000001</v>
      </c>
      <c r="D767" s="0" t="n">
        <v>12.638</v>
      </c>
      <c r="E767" s="0" t="n">
        <v>6.30000000000002</v>
      </c>
      <c r="F767" s="1" t="n">
        <v>6.82736166089332E-006</v>
      </c>
      <c r="G767" s="0" t="n">
        <v>1.1623887648114E-005</v>
      </c>
      <c r="H767" s="0" t="n">
        <v>9.38443146671774E-006</v>
      </c>
      <c r="I767" s="0" t="n">
        <v>3.03677572177115E-005</v>
      </c>
      <c r="J767" s="26" t="n">
        <v>8.99999999999999</v>
      </c>
      <c r="K767" s="3" t="n">
        <v>6.59543570892156</v>
      </c>
      <c r="L767" s="0" t="n">
        <v>10.8974192218814</v>
      </c>
      <c r="M767" s="2" t="n">
        <v>0.300000000000011</v>
      </c>
      <c r="N767" s="26" t="n">
        <v>61.8787547788094</v>
      </c>
      <c r="O767" s="4" t="n">
        <v>61.7490494296578</v>
      </c>
      <c r="Q767" s="25" t="n">
        <f aca="false">A767</f>
        <v>39057</v>
      </c>
      <c r="R767" s="3" t="n">
        <f aca="false">K767</f>
        <v>6.59543570892156</v>
      </c>
      <c r="S767" s="3" t="n">
        <f aca="false">L767</f>
        <v>10.8974192218814</v>
      </c>
    </row>
    <row r="768" customFormat="false" ht="12.75" hidden="false" customHeight="false" outlineLevel="0" collapsed="false">
      <c r="A768" s="25" t="n">
        <v>39058</v>
      </c>
      <c r="B768" s="1" t="n">
        <v>8.86300000000002</v>
      </c>
      <c r="C768" s="0" t="n">
        <v>5.58800000000002</v>
      </c>
      <c r="D768" s="0" t="n">
        <v>12.338</v>
      </c>
      <c r="E768" s="0" t="n">
        <v>5.69999999999999</v>
      </c>
      <c r="F768" s="1" t="n">
        <v>6.8109783297168E-006</v>
      </c>
      <c r="G768" s="0" t="n">
        <v>1.15032057624938E-005</v>
      </c>
      <c r="H768" s="0" t="n">
        <v>9.35796989125613E-006</v>
      </c>
      <c r="I768" s="0" t="n">
        <v>2.91265922265814E-005</v>
      </c>
      <c r="J768" s="26" t="n">
        <v>8.99999999999999</v>
      </c>
      <c r="K768" s="3" t="n">
        <v>8.43722478940432</v>
      </c>
      <c r="L768" s="0" t="n">
        <v>10.1223985032478</v>
      </c>
      <c r="M768" s="2" t="n">
        <v>0.300000000000011</v>
      </c>
      <c r="N768" s="26" t="n">
        <v>69.197160021846</v>
      </c>
      <c r="O768" s="4" t="n">
        <v>62.1140684410646</v>
      </c>
      <c r="Q768" s="25" t="n">
        <f aca="false">A768</f>
        <v>39058</v>
      </c>
      <c r="R768" s="3" t="n">
        <f aca="false">K768</f>
        <v>8.43722478940432</v>
      </c>
      <c r="S768" s="3" t="n">
        <f aca="false">L768</f>
        <v>10.1223985032478</v>
      </c>
    </row>
    <row r="769" customFormat="false" ht="12.75" hidden="false" customHeight="false" outlineLevel="0" collapsed="false">
      <c r="A769" s="25" t="n">
        <v>39059</v>
      </c>
      <c r="B769" s="1" t="n">
        <v>8.11299999999999</v>
      </c>
      <c r="C769" s="0" t="n">
        <v>6.37500000000002</v>
      </c>
      <c r="D769" s="0" t="n">
        <v>11.463</v>
      </c>
      <c r="E769" s="0" t="n">
        <v>6.15000000000001</v>
      </c>
      <c r="F769" s="1" t="n">
        <v>6.74127215405855E-006</v>
      </c>
      <c r="G769" s="0" t="n">
        <v>1.14126396674211E-005</v>
      </c>
      <c r="H769" s="0" t="n">
        <v>9.29739487985318E-006</v>
      </c>
      <c r="I769" s="0" t="n">
        <v>2.80934203224459E-005</v>
      </c>
      <c r="J769" s="26" t="n">
        <v>8.99999999999999</v>
      </c>
      <c r="K769" s="3" t="n">
        <v>6.09049617031054</v>
      </c>
      <c r="L769" s="0" t="n">
        <v>8.61071890874854</v>
      </c>
      <c r="M769" s="2" t="n">
        <v>0.800000000000001</v>
      </c>
      <c r="N769" s="26" t="n">
        <v>65.9202621518296</v>
      </c>
      <c r="O769" s="4" t="n">
        <v>59.5285171102662</v>
      </c>
      <c r="Q769" s="25" t="n">
        <f aca="false">A769</f>
        <v>39059</v>
      </c>
      <c r="R769" s="3" t="n">
        <f aca="false">K769</f>
        <v>6.09049617031054</v>
      </c>
      <c r="S769" s="3" t="n">
        <f aca="false">L769</f>
        <v>8.61071890874854</v>
      </c>
    </row>
    <row r="770" customFormat="false" ht="12.75" hidden="false" customHeight="false" outlineLevel="0" collapsed="false">
      <c r="A770" s="25" t="n">
        <v>39062</v>
      </c>
      <c r="B770" s="1" t="n">
        <v>8.80000000000001</v>
      </c>
      <c r="C770" s="0" t="n">
        <v>5.97500000000002</v>
      </c>
      <c r="D770" s="0" t="n">
        <v>10.675</v>
      </c>
      <c r="E770" s="0" t="n">
        <v>6.05000000000002</v>
      </c>
      <c r="F770" s="1" t="n">
        <v>7.04891171248084E-006</v>
      </c>
      <c r="G770" s="0" t="n">
        <v>1.18840643422808E-005</v>
      </c>
      <c r="H770" s="0" t="n">
        <v>9.73304547393245E-006</v>
      </c>
      <c r="I770" s="0" t="n">
        <v>2.8755835021497E-005</v>
      </c>
      <c r="J770" s="26" t="n">
        <v>8.99999999999999</v>
      </c>
      <c r="K770" s="3" t="n">
        <v>5.89259875142343</v>
      </c>
      <c r="L770" s="0" t="n">
        <v>9.07230842102411</v>
      </c>
      <c r="M770" s="2" t="n">
        <v>0.400000000000045</v>
      </c>
      <c r="N770" s="26" t="n">
        <v>58.4926269797925</v>
      </c>
      <c r="O770" s="4" t="n">
        <v>59.5133079847909</v>
      </c>
      <c r="Q770" s="25" t="n">
        <f aca="false">A770</f>
        <v>39062</v>
      </c>
      <c r="R770" s="3" t="n">
        <f aca="false">K770</f>
        <v>5.89259875142343</v>
      </c>
      <c r="S770" s="3" t="n">
        <f aca="false">L770</f>
        <v>9.07230842102411</v>
      </c>
    </row>
    <row r="771" customFormat="false" ht="12.75" hidden="false" customHeight="false" outlineLevel="0" collapsed="false">
      <c r="A771" s="25" t="n">
        <v>39063</v>
      </c>
      <c r="B771" s="1" t="n">
        <v>8.5</v>
      </c>
      <c r="C771" s="0" t="n">
        <v>5.98800000000002</v>
      </c>
      <c r="D771" s="0" t="n">
        <v>11.475</v>
      </c>
      <c r="E771" s="0" t="n">
        <v>6.15000000000001</v>
      </c>
      <c r="F771" s="1" t="n">
        <v>6.99814116675682E-006</v>
      </c>
      <c r="G771" s="0" t="n">
        <v>1.1811216828179E-005</v>
      </c>
      <c r="H771" s="0" t="n">
        <v>9.67052402293846E-006</v>
      </c>
      <c r="I771" s="0" t="n">
        <v>2.89813111908862E-005</v>
      </c>
      <c r="J771" s="26" t="n">
        <v>8.00000000000001</v>
      </c>
      <c r="K771" s="3" t="n">
        <v>6.53720823387065</v>
      </c>
      <c r="L771" s="0" t="n">
        <v>9.99522265455592</v>
      </c>
      <c r="M771" s="2" t="n">
        <v>0.300000000000011</v>
      </c>
      <c r="N771" s="26" t="n">
        <v>58.1649371927908</v>
      </c>
      <c r="O771" s="4" t="n">
        <v>58.1673003802281</v>
      </c>
      <c r="Q771" s="25" t="n">
        <f aca="false">A771</f>
        <v>39063</v>
      </c>
      <c r="R771" s="3" t="n">
        <f aca="false">K771</f>
        <v>6.53720823387065</v>
      </c>
      <c r="S771" s="3" t="n">
        <f aca="false">L771</f>
        <v>9.99522265455592</v>
      </c>
    </row>
    <row r="772" customFormat="false" ht="12.75" hidden="false" customHeight="false" outlineLevel="0" collapsed="false">
      <c r="A772" s="25" t="n">
        <v>39064</v>
      </c>
      <c r="B772" s="1" t="n">
        <v>8.95000000000001</v>
      </c>
      <c r="C772" s="0" t="n">
        <v>6.25</v>
      </c>
      <c r="D772" s="0" t="n">
        <v>10.575</v>
      </c>
      <c r="E772" s="0" t="n">
        <v>6.15000000000001</v>
      </c>
      <c r="F772" s="1" t="n">
        <v>6.80706215196895E-006</v>
      </c>
      <c r="G772" s="0" t="n">
        <v>1.14511296531158E-005</v>
      </c>
      <c r="H772" s="0" t="n">
        <v>9.40208553160788E-006</v>
      </c>
      <c r="I772" s="0" t="n">
        <v>2.88465589106325E-005</v>
      </c>
      <c r="J772" s="26" t="n">
        <v>8.99999999999999</v>
      </c>
      <c r="K772" s="3" t="n">
        <v>7.74478938212919</v>
      </c>
      <c r="L772" s="0" t="n">
        <v>10.9373503469667</v>
      </c>
      <c r="M772" s="2" t="n">
        <v>0.399999999999956</v>
      </c>
      <c r="N772" s="26" t="n">
        <v>55.598033861278</v>
      </c>
      <c r="O772" s="4" t="n">
        <v>56.5171102661597</v>
      </c>
      <c r="Q772" s="25" t="n">
        <f aca="false">A772</f>
        <v>39064</v>
      </c>
      <c r="R772" s="3" t="n">
        <f aca="false">K772</f>
        <v>7.74478938212919</v>
      </c>
      <c r="S772" s="3" t="n">
        <f aca="false">L772</f>
        <v>10.9373503469667</v>
      </c>
    </row>
    <row r="773" customFormat="false" ht="12.75" hidden="false" customHeight="false" outlineLevel="0" collapsed="false">
      <c r="A773" s="25" t="n">
        <v>39065</v>
      </c>
      <c r="B773" s="1" t="n">
        <v>8.66300000000004</v>
      </c>
      <c r="C773" s="0" t="n">
        <v>5.62499999999999</v>
      </c>
      <c r="D773" s="0" t="n">
        <v>10.888</v>
      </c>
      <c r="E773" s="0" t="n">
        <v>5.65000000000002</v>
      </c>
      <c r="F773" s="1" t="n">
        <v>6.86205599086953E-006</v>
      </c>
      <c r="G773" s="0" t="n">
        <v>1.15784883904146E-005</v>
      </c>
      <c r="H773" s="0" t="n">
        <v>9.50409575517494E-006</v>
      </c>
      <c r="I773" s="0" t="n">
        <v>2.95061968828722E-005</v>
      </c>
      <c r="J773" s="26" t="n">
        <v>8.00000000000001</v>
      </c>
      <c r="K773" s="3" t="n">
        <v>8.4445937737244</v>
      </c>
      <c r="L773" s="0" t="n">
        <v>10.6095805578922</v>
      </c>
      <c r="M773" s="2" t="n">
        <v>0.499999999999989</v>
      </c>
      <c r="N773" s="26" t="n">
        <v>54.4511196067723</v>
      </c>
      <c r="O773" s="4" t="n">
        <v>55.6349809885932</v>
      </c>
      <c r="Q773" s="25" t="n">
        <f aca="false">A773</f>
        <v>39065</v>
      </c>
      <c r="R773" s="3" t="n">
        <f aca="false">K773</f>
        <v>8.4445937737244</v>
      </c>
      <c r="S773" s="3" t="n">
        <f aca="false">L773</f>
        <v>10.6095805578922</v>
      </c>
    </row>
    <row r="774" customFormat="false" ht="12.75" hidden="false" customHeight="false" outlineLevel="0" collapsed="false">
      <c r="A774" s="25" t="n">
        <v>39066</v>
      </c>
      <c r="B774" s="1" t="n">
        <v>9.20000000000005</v>
      </c>
      <c r="C774" s="0" t="n">
        <v>6.69999999999997</v>
      </c>
      <c r="D774" s="0" t="n">
        <v>9.96300000000003</v>
      </c>
      <c r="E774" s="0" t="n">
        <v>6.34999999999999</v>
      </c>
      <c r="F774" s="1" t="n">
        <v>6.77355269035044E-006</v>
      </c>
      <c r="G774" s="0" t="n">
        <v>1.14035768925792E-005</v>
      </c>
      <c r="H774" s="0" t="n">
        <v>9.37277688367546E-006</v>
      </c>
      <c r="I774" s="0" t="n">
        <v>2.94378389106809E-005</v>
      </c>
      <c r="J774" s="26" t="n">
        <v>8.00000000000001</v>
      </c>
      <c r="K774" s="3" t="n">
        <v>7.88778783711699</v>
      </c>
      <c r="L774" s="0" t="n">
        <v>10.5438091591331</v>
      </c>
      <c r="M774" s="2" t="n">
        <v>0.100000000000033</v>
      </c>
      <c r="N774" s="26" t="n">
        <v>54.8880393227745</v>
      </c>
      <c r="O774" s="4" t="n">
        <v>55.254752851711</v>
      </c>
      <c r="Q774" s="25" t="n">
        <f aca="false">A774</f>
        <v>39066</v>
      </c>
      <c r="R774" s="3" t="n">
        <f aca="false">K774</f>
        <v>7.88778783711699</v>
      </c>
      <c r="S774" s="3" t="n">
        <f aca="false">L774</f>
        <v>10.5438091591331</v>
      </c>
    </row>
    <row r="775" customFormat="false" ht="12.75" hidden="false" customHeight="false" outlineLevel="0" collapsed="false">
      <c r="A775" s="25" t="n">
        <v>39069</v>
      </c>
      <c r="B775" s="1" t="n">
        <v>9.45</v>
      </c>
      <c r="C775" s="0" t="n">
        <v>6.93800000000002</v>
      </c>
      <c r="D775" s="0" t="n">
        <v>10.35</v>
      </c>
      <c r="E775" s="0" t="n">
        <v>6.9</v>
      </c>
      <c r="F775" s="1" t="n">
        <v>6.59908287325978E-006</v>
      </c>
      <c r="G775" s="0" t="n">
        <v>1.10563661465116E-005</v>
      </c>
      <c r="H775" s="0" t="n">
        <v>9.06948666019937E-006</v>
      </c>
      <c r="I775" s="0" t="n">
        <v>2.80399350576321E-005</v>
      </c>
      <c r="J775" s="26" t="n">
        <v>8.00000000000001</v>
      </c>
      <c r="K775" s="3" t="n">
        <v>8.16131519743468</v>
      </c>
      <c r="L775" s="0" t="n">
        <v>11.1112210288367</v>
      </c>
      <c r="M775" s="2" t="n">
        <v>0.800000000000001</v>
      </c>
      <c r="N775" s="26" t="n">
        <v>57.8918623702895</v>
      </c>
      <c r="O775" s="4" t="n">
        <v>55.787072243346</v>
      </c>
      <c r="Q775" s="25" t="n">
        <f aca="false">A775</f>
        <v>39069</v>
      </c>
      <c r="R775" s="3" t="n">
        <f aca="false">K775</f>
        <v>8.16131519743468</v>
      </c>
      <c r="S775" s="3" t="n">
        <f aca="false">L775</f>
        <v>11.1112210288367</v>
      </c>
    </row>
    <row r="776" customFormat="false" ht="12.75" hidden="false" customHeight="false" outlineLevel="0" collapsed="false">
      <c r="A776" s="25" t="n">
        <v>39070</v>
      </c>
      <c r="B776" s="1" t="n">
        <v>9.05000000000005</v>
      </c>
      <c r="C776" s="0" t="n">
        <v>7.05</v>
      </c>
      <c r="D776" s="0" t="n">
        <v>10.75</v>
      </c>
      <c r="E776" s="0" t="n">
        <v>6.9</v>
      </c>
      <c r="F776" s="1" t="n">
        <v>6.69945168231185E-006</v>
      </c>
      <c r="G776" s="0" t="n">
        <v>1.12441342727768E-005</v>
      </c>
      <c r="H776" s="0" t="n">
        <v>9.21325392835677E-006</v>
      </c>
      <c r="I776" s="0" t="n">
        <v>2.78864748467201E-005</v>
      </c>
      <c r="J776" s="26" t="n">
        <v>8.00000000000001</v>
      </c>
      <c r="K776" s="3" t="n">
        <v>7.72134824208948</v>
      </c>
      <c r="L776" s="0" t="n">
        <v>10.219309440112</v>
      </c>
      <c r="M776" s="2" t="n">
        <v>0.399999999999956</v>
      </c>
      <c r="N776" s="26" t="n">
        <v>56.2534134352813</v>
      </c>
      <c r="O776" s="4" t="n">
        <v>55.0342205323194</v>
      </c>
      <c r="Q776" s="25" t="n">
        <f aca="false">A776</f>
        <v>39070</v>
      </c>
      <c r="R776" s="3" t="n">
        <f aca="false">K776</f>
        <v>7.72134824208948</v>
      </c>
      <c r="S776" s="3" t="n">
        <f aca="false">L776</f>
        <v>10.219309440112</v>
      </c>
    </row>
    <row r="777" customFormat="false" ht="12.75" hidden="false" customHeight="false" outlineLevel="0" collapsed="false">
      <c r="A777" s="25" t="n">
        <v>39071</v>
      </c>
      <c r="B777" s="1" t="n">
        <v>9.40000000000003</v>
      </c>
      <c r="C777" s="0" t="n">
        <v>7.03800000000001</v>
      </c>
      <c r="D777" s="0" t="n">
        <v>10.625</v>
      </c>
      <c r="E777" s="0" t="n">
        <v>6.9</v>
      </c>
      <c r="F777" s="1" t="n">
        <v>6.90931650778564E-006</v>
      </c>
      <c r="G777" s="0" t="n">
        <v>1.15892185523194E-005</v>
      </c>
      <c r="H777" s="0" t="n">
        <v>9.4862488429773E-006</v>
      </c>
      <c r="I777" s="0" t="n">
        <v>2.86958886975482E-005</v>
      </c>
      <c r="J777" s="26" t="n">
        <v>8.00000000000001</v>
      </c>
      <c r="K777" s="3" t="n">
        <v>8.36052263649281</v>
      </c>
      <c r="L777" s="0" t="n">
        <v>10.4697496947485</v>
      </c>
      <c r="M777" s="2" t="n">
        <v>0.399999999999956</v>
      </c>
      <c r="N777" s="26" t="n">
        <v>56.0349535772802</v>
      </c>
      <c r="O777" s="4" t="n">
        <v>53.8326996197719</v>
      </c>
      <c r="Q777" s="25" t="n">
        <f aca="false">A777</f>
        <v>39071</v>
      </c>
      <c r="R777" s="3" t="n">
        <f aca="false">K777</f>
        <v>8.36052263649281</v>
      </c>
      <c r="S777" s="3" t="n">
        <f aca="false">L777</f>
        <v>10.4697496947485</v>
      </c>
    </row>
    <row r="778" customFormat="false" ht="12.75" hidden="false" customHeight="false" outlineLevel="0" collapsed="false">
      <c r="A778" s="25" t="n">
        <v>39072</v>
      </c>
      <c r="B778" s="1" t="n">
        <v>9.76300000000006</v>
      </c>
      <c r="C778" s="0" t="n">
        <v>6.62499999999997</v>
      </c>
      <c r="D778" s="0" t="n">
        <v>10.7</v>
      </c>
      <c r="E778" s="0" t="n">
        <v>6.59999999999998</v>
      </c>
      <c r="F778" s="1" t="n">
        <v>6.96079706045853E-006</v>
      </c>
      <c r="G778" s="0" t="n">
        <v>1.17248379972114E-005</v>
      </c>
      <c r="H778" s="0" t="n">
        <v>9.60875481930754E-006</v>
      </c>
      <c r="I778" s="0" t="n">
        <v>2.98395007470515E-005</v>
      </c>
      <c r="J778" s="26" t="n">
        <v>8.00000000000001</v>
      </c>
      <c r="K778" s="3" t="n">
        <v>7.7914369824545</v>
      </c>
      <c r="L778" s="0" t="n">
        <v>9.47497323749831</v>
      </c>
      <c r="M778" s="2" t="n">
        <v>0.699999999999967</v>
      </c>
      <c r="N778" s="26" t="n">
        <v>57.5095576187876</v>
      </c>
      <c r="O778" s="4" t="n">
        <v>53.7338403041825</v>
      </c>
      <c r="Q778" s="25" t="n">
        <f aca="false">A778</f>
        <v>39072</v>
      </c>
      <c r="R778" s="3" t="n">
        <f aca="false">K778</f>
        <v>7.7914369824545</v>
      </c>
      <c r="S778" s="3" t="n">
        <f aca="false">L778</f>
        <v>9.47497323749831</v>
      </c>
    </row>
    <row r="779" customFormat="false" ht="12.75" hidden="false" customHeight="false" outlineLevel="0" collapsed="false">
      <c r="A779" s="25" t="n">
        <v>39073</v>
      </c>
      <c r="B779" s="1" t="n">
        <v>9.39999999999994</v>
      </c>
      <c r="C779" s="0" t="n">
        <v>6.575</v>
      </c>
      <c r="D779" s="0" t="n">
        <v>10.513</v>
      </c>
      <c r="E779" s="0" t="n">
        <v>6.60000000000003</v>
      </c>
      <c r="F779" s="1" t="n">
        <v>6.93295518470421E-006</v>
      </c>
      <c r="G779" s="0" t="n">
        <v>1.15871042910568E-005</v>
      </c>
      <c r="H779" s="0" t="n">
        <v>9.53448543893577E-006</v>
      </c>
      <c r="I779" s="0" t="n">
        <v>2.88615130878231E-005</v>
      </c>
      <c r="J779" s="26" t="n">
        <v>8.00000000000001</v>
      </c>
      <c r="K779" s="3" t="n">
        <v>7.59771178392077</v>
      </c>
      <c r="L779" s="0" t="n">
        <v>9.2814127440497</v>
      </c>
      <c r="M779" s="2" t="n">
        <v>0.399999999999956</v>
      </c>
      <c r="N779" s="26" t="n">
        <v>62.0425996723102</v>
      </c>
      <c r="O779" s="4" t="n">
        <v>54.5171102661597</v>
      </c>
      <c r="Q779" s="25" t="n">
        <f aca="false">A779</f>
        <v>39073</v>
      </c>
      <c r="R779" s="3" t="n">
        <f aca="false">K779</f>
        <v>7.59771178392077</v>
      </c>
      <c r="S779" s="3" t="n">
        <f aca="false">L779</f>
        <v>9.2814127440497</v>
      </c>
    </row>
    <row r="780" customFormat="false" ht="12.75" hidden="false" customHeight="false" outlineLevel="0" collapsed="false">
      <c r="A780" s="25" t="n">
        <v>39076</v>
      </c>
      <c r="B780" s="1" t="n">
        <v>9.49999999999998</v>
      </c>
      <c r="C780" s="0" t="n">
        <v>6.575</v>
      </c>
      <c r="D780" s="0" t="n">
        <v>9.71299999999999</v>
      </c>
      <c r="E780" s="0" t="n">
        <v>6.60000000000003</v>
      </c>
      <c r="F780" s="1" t="n">
        <v>7.26469272817351E-006</v>
      </c>
      <c r="G780" s="0" t="n">
        <v>1.20236281579073E-005</v>
      </c>
      <c r="H780" s="0" t="n">
        <v>9.88395213905953E-006</v>
      </c>
      <c r="I780" s="0" t="n">
        <v>2.99337133792426E-005</v>
      </c>
      <c r="J780" s="26" t="n">
        <v>8.00000000000001</v>
      </c>
      <c r="K780" s="3" t="n">
        <v>8.59608696006617</v>
      </c>
      <c r="L780" s="0" t="n">
        <v>9.20641274404974</v>
      </c>
      <c r="M780" s="2" t="n">
        <v>0.399999999999956</v>
      </c>
      <c r="N780" s="26" t="n">
        <v>62.0425996723102</v>
      </c>
      <c r="O780" s="4" t="n">
        <v>54.5171102661597</v>
      </c>
      <c r="Q780" s="25" t="n">
        <f aca="false">A780</f>
        <v>39076</v>
      </c>
      <c r="R780" s="3" t="n">
        <f aca="false">K780</f>
        <v>8.59608696006617</v>
      </c>
      <c r="S780" s="3" t="n">
        <f aca="false">L780</f>
        <v>9.20641274404974</v>
      </c>
    </row>
    <row r="781" customFormat="false" ht="12.75" hidden="false" customHeight="false" outlineLevel="0" collapsed="false">
      <c r="A781" s="25" t="n">
        <v>39077</v>
      </c>
      <c r="B781" s="1" t="n">
        <v>9.25000000000003</v>
      </c>
      <c r="C781" s="0" t="n">
        <v>6.575</v>
      </c>
      <c r="D781" s="0" t="n">
        <v>9.61300000000005</v>
      </c>
      <c r="E781" s="0" t="n">
        <v>6.60000000000003</v>
      </c>
      <c r="F781" s="1" t="n">
        <v>6.99249735319214E-006</v>
      </c>
      <c r="G781" s="0" t="n">
        <v>1.16098090781047E-005</v>
      </c>
      <c r="H781" s="0" t="n">
        <v>9.50071481050024E-006</v>
      </c>
      <c r="I781" s="0" t="n">
        <v>3.03791854556294E-005</v>
      </c>
      <c r="J781" s="26" t="n">
        <v>8.00000000000001</v>
      </c>
      <c r="K781" s="3" t="n">
        <v>7.905587413088</v>
      </c>
      <c r="L781" s="0" t="n">
        <v>9.13141274404978</v>
      </c>
      <c r="M781" s="2" t="n">
        <v>0</v>
      </c>
      <c r="N781" s="26" t="n">
        <v>61.4964500273075</v>
      </c>
      <c r="O781" s="4" t="n">
        <v>55.9543726235741</v>
      </c>
      <c r="Q781" s="25" t="n">
        <f aca="false">A781</f>
        <v>39077</v>
      </c>
      <c r="R781" s="3" t="n">
        <f aca="false">K781</f>
        <v>7.905587413088</v>
      </c>
      <c r="S781" s="3" t="n">
        <f aca="false">L781</f>
        <v>9.13141274404978</v>
      </c>
    </row>
    <row r="782" customFormat="false" ht="12.75" hidden="false" customHeight="false" outlineLevel="0" collapsed="false">
      <c r="A782" s="25" t="n">
        <v>39078</v>
      </c>
      <c r="B782" s="1" t="n">
        <v>9.57499999999998</v>
      </c>
      <c r="C782" s="0" t="n">
        <v>6.84999999999998</v>
      </c>
      <c r="D782" s="0" t="n">
        <v>9.20000000000005</v>
      </c>
      <c r="E782" s="0" t="n">
        <v>6.9</v>
      </c>
      <c r="F782" s="1" t="n">
        <v>6.59941340576267E-006</v>
      </c>
      <c r="G782" s="0" t="n">
        <v>1.10461086241814E-005</v>
      </c>
      <c r="H782" s="0" t="n">
        <v>9.05883415266691E-006</v>
      </c>
      <c r="I782" s="0" t="n">
        <v>2.87229152863161E-005</v>
      </c>
      <c r="J782" s="26" t="n">
        <v>8.00000000000001</v>
      </c>
      <c r="K782" s="3" t="n">
        <v>9.59446213621158</v>
      </c>
      <c r="L782" s="0" t="n">
        <v>9.85009078588179</v>
      </c>
      <c r="M782" s="2" t="n">
        <v>0.499999999999989</v>
      </c>
      <c r="N782" s="26" t="n">
        <v>58.1103222282906</v>
      </c>
      <c r="O782" s="4" t="n">
        <v>55.6349809885932</v>
      </c>
      <c r="Q782" s="25" t="n">
        <f aca="false">A782</f>
        <v>39078</v>
      </c>
      <c r="R782" s="3" t="n">
        <f aca="false">K782</f>
        <v>9.59446213621158</v>
      </c>
      <c r="S782" s="3" t="n">
        <f aca="false">L782</f>
        <v>9.85009078588179</v>
      </c>
    </row>
    <row r="783" customFormat="false" ht="12.75" hidden="false" customHeight="false" outlineLevel="0" collapsed="false">
      <c r="A783" s="25" t="n">
        <v>39079</v>
      </c>
      <c r="B783" s="1" t="n">
        <v>8.70000000000006</v>
      </c>
      <c r="C783" s="0" t="n">
        <v>6.85000000000002</v>
      </c>
      <c r="D783" s="0" t="n">
        <v>10.1</v>
      </c>
      <c r="E783" s="0" t="n">
        <v>6.80000000000001</v>
      </c>
      <c r="F783" s="1" t="n">
        <v>6.79992067714627E-006</v>
      </c>
      <c r="G783" s="0" t="n">
        <v>1.14246532850611E-005</v>
      </c>
      <c r="H783" s="0" t="n">
        <v>9.37921970908273E-006</v>
      </c>
      <c r="I783" s="0" t="n">
        <v>2.85549212690311E-005</v>
      </c>
      <c r="J783" s="26" t="n">
        <v>8.99999999999999</v>
      </c>
      <c r="K783" s="3" t="n">
        <v>7.21508786610983</v>
      </c>
      <c r="L783" s="0" t="n">
        <v>10.0296719136622</v>
      </c>
      <c r="M783" s="2" t="n">
        <v>0.199999999999978</v>
      </c>
      <c r="N783" s="26" t="n">
        <v>60.0218459858001</v>
      </c>
      <c r="O783" s="4" t="n">
        <v>56.2737642585551</v>
      </c>
      <c r="Q783" s="25" t="n">
        <f aca="false">A783</f>
        <v>39079</v>
      </c>
      <c r="R783" s="3" t="n">
        <f aca="false">K783</f>
        <v>7.21508786610983</v>
      </c>
      <c r="S783" s="3" t="n">
        <f aca="false">L783</f>
        <v>10.0296719136622</v>
      </c>
    </row>
    <row r="784" customFormat="false" ht="12.75" hidden="false" customHeight="false" outlineLevel="0" collapsed="false">
      <c r="A784" s="25" t="n">
        <v>39080</v>
      </c>
      <c r="B784" s="1" t="n">
        <v>8.45000000000002</v>
      </c>
      <c r="C784" s="0" t="n">
        <v>6.31300000000001</v>
      </c>
      <c r="D784" s="0" t="n">
        <v>9.79999999999999</v>
      </c>
      <c r="E784" s="0" t="n">
        <v>6.5</v>
      </c>
      <c r="F784" s="1" t="n">
        <v>6.55466993950512E-006</v>
      </c>
      <c r="G784" s="0" t="n">
        <v>1.10467930221999E-005</v>
      </c>
      <c r="H784" s="0" t="n">
        <v>8.99929143673325E-006</v>
      </c>
      <c r="I784" s="0" t="n">
        <v>2.72926240326255E-005</v>
      </c>
      <c r="J784" s="26" t="n">
        <v>8.00000000000001</v>
      </c>
      <c r="K784" s="3" t="n">
        <v>6.92793924686237</v>
      </c>
      <c r="L784" s="0" t="n">
        <v>10.1932316248676</v>
      </c>
      <c r="M784" s="2" t="n">
        <v>0.600000000000023</v>
      </c>
      <c r="N784" s="26" t="n">
        <v>63.1348989623157</v>
      </c>
      <c r="O784" s="4" t="n">
        <v>56.4410646387833</v>
      </c>
      <c r="Q784" s="25" t="n">
        <f aca="false">A784</f>
        <v>39080</v>
      </c>
      <c r="R784" s="3" t="n">
        <f aca="false">K784</f>
        <v>6.92793924686237</v>
      </c>
      <c r="S784" s="3" t="n">
        <f aca="false">L784</f>
        <v>10.1932316248676</v>
      </c>
    </row>
    <row r="785" customFormat="false" ht="12.75" hidden="false" customHeight="false" outlineLevel="0" collapsed="false">
      <c r="A785" s="25" t="n">
        <v>39083</v>
      </c>
      <c r="B785" s="1" t="n">
        <v>8.15000000000001</v>
      </c>
      <c r="C785" s="0" t="n">
        <v>6.31300000000001</v>
      </c>
      <c r="D785" s="0" t="n">
        <v>10.3000000000001</v>
      </c>
      <c r="E785" s="0" t="n">
        <v>6.5</v>
      </c>
      <c r="F785" s="1" t="n">
        <v>6.41517624257705E-006</v>
      </c>
      <c r="G785" s="0" t="n">
        <v>1.0721793365518E-005</v>
      </c>
      <c r="H785" s="0" t="n">
        <v>8.78257133608377E-006</v>
      </c>
      <c r="I785" s="0" t="n">
        <v>2.74055142866389E-005</v>
      </c>
      <c r="J785" s="26" t="n">
        <v>8.00000000000001</v>
      </c>
      <c r="K785" s="3" t="n">
        <v>7.10698898167466</v>
      </c>
      <c r="L785" s="0" t="n">
        <v>10.3950718430515</v>
      </c>
      <c r="M785" s="2" t="n">
        <v>0.600000000000023</v>
      </c>
      <c r="N785" s="26" t="n">
        <v>63.1348989623157</v>
      </c>
      <c r="O785" s="4" t="n">
        <v>56.4410646387833</v>
      </c>
      <c r="Q785" s="25" t="n">
        <f aca="false">A785</f>
        <v>39083</v>
      </c>
      <c r="R785" s="3" t="n">
        <f aca="false">K785</f>
        <v>7.10698898167466</v>
      </c>
      <c r="S785" s="3" t="n">
        <f aca="false">L785</f>
        <v>10.3950718430515</v>
      </c>
    </row>
    <row r="786" customFormat="false" ht="12.75" hidden="false" customHeight="false" outlineLevel="0" collapsed="false">
      <c r="A786" s="25" t="n">
        <v>39084</v>
      </c>
      <c r="B786" s="1" t="n">
        <v>8.70000000000006</v>
      </c>
      <c r="C786" s="0" t="n">
        <v>6.19999999999998</v>
      </c>
      <c r="D786" s="0" t="n">
        <v>9.83799999999997</v>
      </c>
      <c r="E786" s="0" t="n">
        <v>6.19999999999998</v>
      </c>
      <c r="F786" s="1" t="n">
        <v>6.59777355120284E-006</v>
      </c>
      <c r="G786" s="0" t="n">
        <v>1.10548595434674E-005</v>
      </c>
      <c r="H786" s="0" t="n">
        <v>9.04926670298609E-006</v>
      </c>
      <c r="I786" s="0" t="n">
        <v>2.83241389955377E-005</v>
      </c>
      <c r="J786" s="26" t="n">
        <v>8.99999999999999</v>
      </c>
      <c r="K786" s="3" t="n">
        <v>7.28603871648694</v>
      </c>
      <c r="L786" s="0" t="n">
        <v>10.5969120612354</v>
      </c>
      <c r="M786" s="2" t="n">
        <v>0.600000000000023</v>
      </c>
      <c r="N786" s="26" t="n">
        <v>63.1348989623157</v>
      </c>
      <c r="O786" s="4" t="n">
        <v>58.6311787072243</v>
      </c>
      <c r="Q786" s="25" t="n">
        <f aca="false">A786</f>
        <v>39084</v>
      </c>
      <c r="R786" s="3" t="n">
        <f aca="false">K786</f>
        <v>7.28603871648694</v>
      </c>
      <c r="S786" s="3" t="n">
        <f aca="false">L786</f>
        <v>10.5969120612354</v>
      </c>
    </row>
    <row r="787" customFormat="false" ht="12.75" hidden="false" customHeight="false" outlineLevel="0" collapsed="false">
      <c r="A787" s="25" t="n">
        <v>39085</v>
      </c>
      <c r="B787" s="1" t="n">
        <v>8.19999999999999</v>
      </c>
      <c r="C787" s="0" t="n">
        <v>6.19999999999998</v>
      </c>
      <c r="D787" s="0" t="n">
        <v>10.188</v>
      </c>
      <c r="E787" s="0" t="n">
        <v>6.09999999999999</v>
      </c>
      <c r="F787" s="1" t="n">
        <v>6.7750810974459E-006</v>
      </c>
      <c r="G787" s="0" t="n">
        <v>1.13853257434681E-005</v>
      </c>
      <c r="H787" s="0" t="n">
        <v>9.30726866704996E-006</v>
      </c>
      <c r="I787" s="0" t="n">
        <v>2.8237710698671E-005</v>
      </c>
      <c r="J787" s="26" t="n">
        <v>8.00000000000001</v>
      </c>
      <c r="K787" s="3" t="n">
        <v>6.46423829012752</v>
      </c>
      <c r="L787" s="0" t="n">
        <v>9.84691032575311</v>
      </c>
      <c r="M787" s="2" t="n">
        <v>-0.100000000000033</v>
      </c>
      <c r="N787" s="26" t="n">
        <v>65.7564172583288</v>
      </c>
      <c r="O787" s="4" t="n">
        <v>58.0912547528517</v>
      </c>
      <c r="Q787" s="25" t="n">
        <f aca="false">A787</f>
        <v>39085</v>
      </c>
      <c r="R787" s="3" t="n">
        <f aca="false">K787</f>
        <v>6.46423829012752</v>
      </c>
      <c r="S787" s="3" t="n">
        <f aca="false">L787</f>
        <v>9.84691032575311</v>
      </c>
    </row>
    <row r="788" customFormat="false" ht="12.75" hidden="false" customHeight="false" outlineLevel="0" collapsed="false">
      <c r="A788" s="25" t="n">
        <v>39086</v>
      </c>
      <c r="B788" s="1" t="n">
        <v>8.5</v>
      </c>
      <c r="C788" s="0" t="n">
        <v>6.00000000000001</v>
      </c>
      <c r="D788" s="0" t="n">
        <v>9.20000000000005</v>
      </c>
      <c r="E788" s="0" t="n">
        <v>6.09999999999999</v>
      </c>
      <c r="F788" s="1" t="n">
        <v>6.74143048297131E-006</v>
      </c>
      <c r="G788" s="0" t="n">
        <v>1.13188396844372E-005</v>
      </c>
      <c r="H788" s="0" t="n">
        <v>9.21990491167625E-006</v>
      </c>
      <c r="I788" s="0" t="n">
        <v>2.8873387456998E-005</v>
      </c>
      <c r="J788" s="26" t="n">
        <v>7.00000000000003</v>
      </c>
      <c r="K788" s="3" t="n">
        <v>9.88400000000294</v>
      </c>
      <c r="L788" s="0" t="n">
        <v>9.25300303388514</v>
      </c>
      <c r="M788" s="2" t="n">
        <v>-0.199999999999978</v>
      </c>
      <c r="N788" s="26" t="n">
        <v>62.8618241398143</v>
      </c>
      <c r="O788" s="4" t="n">
        <v>58.7300380228137</v>
      </c>
      <c r="Q788" s="25" t="n">
        <f aca="false">A788</f>
        <v>39086</v>
      </c>
      <c r="R788" s="3" t="n">
        <f aca="false">K788</f>
        <v>9.88400000000294</v>
      </c>
      <c r="S788" s="3" t="n">
        <f aca="false">L788</f>
        <v>9.25300303388514</v>
      </c>
    </row>
    <row r="789" customFormat="false" ht="12.75" hidden="false" customHeight="false" outlineLevel="0" collapsed="false">
      <c r="A789" s="25" t="n">
        <v>39087</v>
      </c>
      <c r="B789" s="1" t="n">
        <v>8.65</v>
      </c>
      <c r="C789" s="0" t="n">
        <v>5.31299999999999</v>
      </c>
      <c r="D789" s="0" t="n">
        <v>9.063</v>
      </c>
      <c r="E789" s="0" t="n">
        <v>5.49999999999997</v>
      </c>
      <c r="F789" s="1" t="n">
        <v>6.77123658668105E-006</v>
      </c>
      <c r="G789" s="0" t="n">
        <v>1.13517651435382E-005</v>
      </c>
      <c r="H789" s="0" t="n">
        <v>9.24958335011728E-006</v>
      </c>
      <c r="I789" s="0" t="n">
        <v>2.85261572222139E-005</v>
      </c>
      <c r="J789" s="26" t="n">
        <v>5.99999999999996</v>
      </c>
      <c r="K789" s="3" t="n">
        <v>8.17720401785156</v>
      </c>
      <c r="L789" s="0" t="n">
        <v>9.34579352997762</v>
      </c>
      <c r="M789" s="2" t="n">
        <v>-0.100000000000033</v>
      </c>
      <c r="N789" s="26" t="n">
        <v>66.3025669033315</v>
      </c>
      <c r="O789" s="4" t="n">
        <v>56.1216730038023</v>
      </c>
      <c r="Q789" s="25" t="n">
        <f aca="false">A789</f>
        <v>39087</v>
      </c>
      <c r="R789" s="3" t="n">
        <f aca="false">K789</f>
        <v>8.17720401785156</v>
      </c>
      <c r="S789" s="3" t="n">
        <f aca="false">L789</f>
        <v>9.34579352997762</v>
      </c>
    </row>
    <row r="790" customFormat="false" ht="12.75" hidden="false" customHeight="false" outlineLevel="0" collapsed="false">
      <c r="A790" s="25" t="n">
        <v>39090</v>
      </c>
      <c r="B790" s="1" t="n">
        <v>8.19999999999999</v>
      </c>
      <c r="C790" s="0" t="n">
        <v>5.613</v>
      </c>
      <c r="D790" s="0" t="n">
        <v>8.65</v>
      </c>
      <c r="E790" s="0" t="n">
        <v>5.50000000000002</v>
      </c>
      <c r="F790" s="1" t="n">
        <v>6.88163851350138E-006</v>
      </c>
      <c r="G790" s="0" t="n">
        <v>1.149713465499E-005</v>
      </c>
      <c r="H790" s="0" t="n">
        <v>9.4422274910701E-006</v>
      </c>
      <c r="I790" s="0" t="n">
        <v>2.85667475283336E-005</v>
      </c>
      <c r="J790" s="26" t="n">
        <v>5.99999999999996</v>
      </c>
      <c r="K790" s="3" t="n">
        <v>5.94515616112288</v>
      </c>
      <c r="L790" s="0" t="n">
        <v>8.1602212229309</v>
      </c>
      <c r="M790" s="2" t="n">
        <v>-0.100000000000033</v>
      </c>
      <c r="N790" s="26" t="n">
        <v>65.5379574003277</v>
      </c>
      <c r="O790" s="4" t="n">
        <v>55.8555133079848</v>
      </c>
      <c r="Q790" s="25" t="n">
        <f aca="false">A790</f>
        <v>39090</v>
      </c>
      <c r="R790" s="3" t="n">
        <f aca="false">K790</f>
        <v>5.94515616112288</v>
      </c>
      <c r="S790" s="3" t="n">
        <f aca="false">L790</f>
        <v>8.1602212229309</v>
      </c>
    </row>
    <row r="791" customFormat="false" ht="12.75" hidden="false" customHeight="false" outlineLevel="0" collapsed="false">
      <c r="A791" s="25" t="n">
        <v>39091</v>
      </c>
      <c r="B791" s="1" t="n">
        <v>8.60000000000003</v>
      </c>
      <c r="C791" s="0" t="n">
        <v>5.65000000000002</v>
      </c>
      <c r="D791" s="0" t="n">
        <v>8.25000000000005</v>
      </c>
      <c r="E791" s="0" t="n">
        <v>5.69999999999999</v>
      </c>
      <c r="F791" s="1" t="n">
        <v>6.54319414333025E-006</v>
      </c>
      <c r="G791" s="0" t="n">
        <v>1.09751652060504E-005</v>
      </c>
      <c r="H791" s="0" t="n">
        <v>8.97860647966206E-006</v>
      </c>
      <c r="I791" s="0" t="n">
        <v>2.83915382081367E-005</v>
      </c>
      <c r="J791" s="26" t="n">
        <v>8.00000000000001</v>
      </c>
      <c r="K791" s="3" t="n">
        <v>6.68144565802118</v>
      </c>
      <c r="L791" s="0" t="n">
        <v>8.70119041484161</v>
      </c>
      <c r="M791" s="2" t="n">
        <v>-0.100000000000033</v>
      </c>
      <c r="N791" s="26" t="n">
        <v>65.0464227198252</v>
      </c>
      <c r="O791" s="4" t="n">
        <v>54.319391634981</v>
      </c>
      <c r="Q791" s="25" t="n">
        <f aca="false">A791</f>
        <v>39091</v>
      </c>
      <c r="R791" s="3" t="n">
        <f aca="false">K791</f>
        <v>6.68144565802118</v>
      </c>
      <c r="S791" s="3" t="n">
        <f aca="false">L791</f>
        <v>8.70119041484161</v>
      </c>
    </row>
    <row r="792" customFormat="false" ht="12.75" hidden="false" customHeight="false" outlineLevel="0" collapsed="false">
      <c r="A792" s="25" t="n">
        <v>39092</v>
      </c>
      <c r="B792" s="1" t="n">
        <v>8.45000000000002</v>
      </c>
      <c r="C792" s="0" t="n">
        <v>5.56300000000003</v>
      </c>
      <c r="D792" s="0" t="n">
        <v>8.67499999999994</v>
      </c>
      <c r="E792" s="0" t="n">
        <v>5.50000000000002</v>
      </c>
      <c r="F792" s="1" t="n">
        <v>6.49392087441805E-006</v>
      </c>
      <c r="G792" s="0" t="n">
        <v>1.0848678515694E-005</v>
      </c>
      <c r="H792" s="0" t="n">
        <v>8.89040664744199E-006</v>
      </c>
      <c r="I792" s="0" t="n">
        <v>2.91066023647461E-005</v>
      </c>
      <c r="J792" s="26" t="n">
        <v>8.00000000000001</v>
      </c>
      <c r="K792" s="3" t="n">
        <v>6.05391395689709</v>
      </c>
      <c r="L792" s="0" t="n">
        <v>8.56727942126208</v>
      </c>
      <c r="M792" s="2" t="n">
        <v>0</v>
      </c>
      <c r="N792" s="26" t="n">
        <v>62.6433642818132</v>
      </c>
      <c r="O792" s="4" t="n">
        <v>53.7490494296578</v>
      </c>
      <c r="Q792" s="25" t="n">
        <f aca="false">A792</f>
        <v>39092</v>
      </c>
      <c r="R792" s="3" t="n">
        <f aca="false">K792</f>
        <v>6.05391395689709</v>
      </c>
      <c r="S792" s="3" t="n">
        <f aca="false">L792</f>
        <v>8.56727942126208</v>
      </c>
    </row>
    <row r="793" customFormat="false" ht="12.75" hidden="false" customHeight="false" outlineLevel="0" collapsed="false">
      <c r="A793" s="25" t="n">
        <v>39093</v>
      </c>
      <c r="B793" s="1" t="n">
        <v>8.25000000000005</v>
      </c>
      <c r="C793" s="0" t="n">
        <v>8.07500000000001</v>
      </c>
      <c r="D793" s="0" t="n">
        <v>-7.83699999999996</v>
      </c>
      <c r="E793" s="0" t="n">
        <v>8.00000000000001</v>
      </c>
      <c r="F793" s="1" t="n">
        <v>6.63441161044036E-006</v>
      </c>
      <c r="G793" s="0" t="n">
        <v>1.10948389958536E-005</v>
      </c>
      <c r="H793" s="0" t="n">
        <v>9.09106729660092E-006</v>
      </c>
      <c r="I793" s="0" t="n">
        <v>2.86585123727133E-005</v>
      </c>
      <c r="J793" s="26" t="n">
        <v>8.00000000000001</v>
      </c>
      <c r="K793" s="3" t="n">
        <v>8.40046004654944</v>
      </c>
      <c r="L793" s="0" t="n">
        <v>-6.41242659457291</v>
      </c>
      <c r="M793" s="2" t="n">
        <v>0.400000000000045</v>
      </c>
      <c r="N793" s="26" t="n">
        <v>59.3664664117968</v>
      </c>
      <c r="O793" s="4" t="n">
        <v>54.0608365019011</v>
      </c>
      <c r="Q793" s="25" t="n">
        <f aca="false">A793</f>
        <v>39093</v>
      </c>
      <c r="R793" s="3" t="n">
        <f aca="false">K793</f>
        <v>8.40046004654944</v>
      </c>
      <c r="S793" s="3" t="n">
        <f aca="false">L793</f>
        <v>-6.41242659457291</v>
      </c>
    </row>
    <row r="794" customFormat="false" ht="12.75" hidden="false" customHeight="false" outlineLevel="0" collapsed="false">
      <c r="A794" s="25" t="n">
        <v>39094</v>
      </c>
      <c r="B794" s="1" t="n">
        <v>8.45000000000002</v>
      </c>
      <c r="C794" s="0" t="n">
        <v>6.37499999999998</v>
      </c>
      <c r="D794" s="0" t="n">
        <v>7.613</v>
      </c>
      <c r="E794" s="0" t="n">
        <v>6.5</v>
      </c>
      <c r="F794" s="1" t="n">
        <v>6.78140473137562E-006</v>
      </c>
      <c r="G794" s="0" t="n">
        <v>1.1346335508183E-005</v>
      </c>
      <c r="H794" s="0" t="n">
        <v>9.27812015734547E-006</v>
      </c>
      <c r="I794" s="0" t="n">
        <v>2.84245194561236E-005</v>
      </c>
      <c r="J794" s="26" t="n">
        <v>8.99999999999999</v>
      </c>
      <c r="K794" s="3" t="n">
        <v>7.2736527756267</v>
      </c>
      <c r="L794" s="0" t="n">
        <v>7.51896886905685</v>
      </c>
      <c r="M794" s="2" t="n">
        <v>0.199999999999978</v>
      </c>
      <c r="N794" s="26" t="n">
        <v>55.4341889677772</v>
      </c>
      <c r="O794" s="4" t="n">
        <v>52.7528517110266</v>
      </c>
      <c r="Q794" s="25" t="n">
        <f aca="false">A794</f>
        <v>39094</v>
      </c>
      <c r="R794" s="3" t="n">
        <f aca="false">K794</f>
        <v>7.2736527756267</v>
      </c>
      <c r="S794" s="3" t="n">
        <f aca="false">L794</f>
        <v>7.51896886905685</v>
      </c>
    </row>
    <row r="795" customFormat="false" ht="12.75" hidden="false" customHeight="false" outlineLevel="0" collapsed="false">
      <c r="A795" s="25" t="n">
        <v>39097</v>
      </c>
      <c r="B795" s="1" t="n">
        <v>8.47499999999997</v>
      </c>
      <c r="C795" s="0" t="n">
        <v>6.40000000000001</v>
      </c>
      <c r="D795" s="0" t="n">
        <v>7.11300000000001</v>
      </c>
      <c r="E795" s="0" t="n">
        <v>6.30000000000002</v>
      </c>
      <c r="F795" s="1" t="n">
        <v>6.91120641337352E-006</v>
      </c>
      <c r="G795" s="0" t="n">
        <v>1.1529877169331E-005</v>
      </c>
      <c r="H795" s="0" t="n">
        <v>9.46237899075265E-006</v>
      </c>
      <c r="I795" s="0" t="n">
        <v>2.87801973974835E-005</v>
      </c>
      <c r="J795" s="26" t="n">
        <v>8.99999999999999</v>
      </c>
      <c r="K795" s="3" t="n">
        <v>6.77436080389855</v>
      </c>
      <c r="L795" s="0" t="n">
        <v>7.9378183245395</v>
      </c>
      <c r="M795" s="2" t="n">
        <v>0.199999999999978</v>
      </c>
      <c r="N795" s="26" t="n">
        <v>55.4341889677772</v>
      </c>
      <c r="O795" s="4" t="n">
        <v>52.7528517110266</v>
      </c>
      <c r="Q795" s="25" t="n">
        <f aca="false">A795</f>
        <v>39097</v>
      </c>
      <c r="R795" s="3" t="n">
        <f aca="false">K795</f>
        <v>6.77436080389855</v>
      </c>
      <c r="S795" s="3" t="n">
        <f aca="false">L795</f>
        <v>7.9378183245395</v>
      </c>
    </row>
    <row r="796" customFormat="false" ht="12.75" hidden="false" customHeight="false" outlineLevel="0" collapsed="false">
      <c r="A796" s="25" t="n">
        <v>39098</v>
      </c>
      <c r="B796" s="1" t="n">
        <v>7.7</v>
      </c>
      <c r="C796" s="0" t="n">
        <v>6.19999999999998</v>
      </c>
      <c r="D796" s="0" t="n">
        <v>7.613</v>
      </c>
      <c r="E796" s="0" t="n">
        <v>6.09999999999999</v>
      </c>
      <c r="F796" s="1" t="n">
        <v>6.90770930949405E-006</v>
      </c>
      <c r="G796" s="0" t="n">
        <v>1.14773067843647E-005</v>
      </c>
      <c r="H796" s="0" t="n">
        <v>9.44506333436016E-006</v>
      </c>
      <c r="I796" s="0" t="n">
        <v>2.89682468957628E-005</v>
      </c>
      <c r="J796" s="26" t="n">
        <v>7.00000000000003</v>
      </c>
      <c r="K796" s="3" t="n">
        <v>6.27506883217039</v>
      </c>
      <c r="L796" s="0" t="n">
        <v>8.35666778002215</v>
      </c>
      <c r="M796" s="2" t="n">
        <v>0.199999999999978</v>
      </c>
      <c r="N796" s="26" t="n">
        <v>58.6564718732933</v>
      </c>
      <c r="O796" s="4" t="n">
        <v>52.1292775665399</v>
      </c>
      <c r="Q796" s="25" t="n">
        <f aca="false">A796</f>
        <v>39098</v>
      </c>
      <c r="R796" s="3" t="n">
        <f aca="false">K796</f>
        <v>6.27506883217039</v>
      </c>
      <c r="S796" s="3" t="n">
        <f aca="false">L796</f>
        <v>8.35666778002215</v>
      </c>
    </row>
    <row r="797" customFormat="false" ht="12.75" hidden="false" customHeight="false" outlineLevel="0" collapsed="false">
      <c r="A797" s="25" t="n">
        <v>39099</v>
      </c>
      <c r="B797" s="1" t="n">
        <v>7.85</v>
      </c>
      <c r="C797" s="0" t="n">
        <v>6.27499999999999</v>
      </c>
      <c r="D797" s="0" t="n">
        <v>7.01300000000007</v>
      </c>
      <c r="E797" s="0" t="n">
        <v>6.19999999999998</v>
      </c>
      <c r="F797" s="1" t="n">
        <v>6.85450352246163E-006</v>
      </c>
      <c r="G797" s="0" t="n">
        <v>1.14215975452282E-005</v>
      </c>
      <c r="H797" s="0" t="n">
        <v>9.34735782949655E-006</v>
      </c>
      <c r="I797" s="0" t="n">
        <v>2.85922559150603E-005</v>
      </c>
      <c r="J797" s="26" t="n">
        <v>7.00000000000003</v>
      </c>
      <c r="K797" s="3" t="n">
        <v>6.27811090515182</v>
      </c>
      <c r="L797" s="0" t="n">
        <v>7.21900726967926</v>
      </c>
      <c r="M797" s="2" t="n">
        <v>0.200000000000067</v>
      </c>
      <c r="N797" s="26" t="n">
        <v>57.8372474057892</v>
      </c>
      <c r="O797" s="4" t="n">
        <v>50.5095057034221</v>
      </c>
      <c r="Q797" s="25" t="n">
        <f aca="false">A797</f>
        <v>39099</v>
      </c>
      <c r="R797" s="3" t="n">
        <f aca="false">K797</f>
        <v>6.27811090515182</v>
      </c>
      <c r="S797" s="3" t="n">
        <f aca="false">L797</f>
        <v>7.21900726967926</v>
      </c>
    </row>
    <row r="798" customFormat="false" ht="12.75" hidden="false" customHeight="false" outlineLevel="0" collapsed="false">
      <c r="A798" s="25" t="n">
        <v>39100</v>
      </c>
      <c r="B798" s="1" t="n">
        <v>7.90000000000006</v>
      </c>
      <c r="C798" s="0" t="n">
        <v>5.98800000000002</v>
      </c>
      <c r="D798" s="0" t="n">
        <v>8.76299999999999</v>
      </c>
      <c r="E798" s="0" t="n">
        <v>5.90000000000002</v>
      </c>
      <c r="F798" s="1" t="n">
        <v>6.86067062505851E-006</v>
      </c>
      <c r="G798" s="0" t="n">
        <v>1.1390527306657E-005</v>
      </c>
      <c r="H798" s="0" t="n">
        <v>9.33492019365186E-006</v>
      </c>
      <c r="I798" s="0" t="n">
        <v>2.83365925574714E-005</v>
      </c>
      <c r="J798" s="26" t="n">
        <v>7.00000000000003</v>
      </c>
      <c r="K798" s="3" t="n">
        <v>7.63045874450112</v>
      </c>
      <c r="L798" s="0" t="n">
        <v>7.64678892634789</v>
      </c>
      <c r="M798" s="2" t="n">
        <v>0.200000000000067</v>
      </c>
      <c r="N798" s="26" t="n">
        <v>59.2572364827963</v>
      </c>
      <c r="O798" s="4" t="n">
        <v>49.277566539924</v>
      </c>
      <c r="Q798" s="25" t="n">
        <f aca="false">A798</f>
        <v>39100</v>
      </c>
      <c r="R798" s="3" t="n">
        <f aca="false">K798</f>
        <v>7.63045874450112</v>
      </c>
      <c r="S798" s="3" t="n">
        <f aca="false">L798</f>
        <v>7.64678892634789</v>
      </c>
    </row>
    <row r="799" customFormat="false" ht="12.75" hidden="false" customHeight="false" outlineLevel="0" collapsed="false">
      <c r="A799" s="25" t="n">
        <v>39101</v>
      </c>
      <c r="B799" s="1" t="n">
        <v>8.00000000000001</v>
      </c>
      <c r="C799" s="0" t="n">
        <v>5.98800000000002</v>
      </c>
      <c r="D799" s="0" t="n">
        <v>8.53799999999998</v>
      </c>
      <c r="E799" s="0" t="n">
        <v>5.90000000000002</v>
      </c>
      <c r="F799" s="1" t="n">
        <v>7.17858960920881E-006</v>
      </c>
      <c r="G799" s="0" t="n">
        <v>1.1938793704442E-005</v>
      </c>
      <c r="H799" s="0" t="n">
        <v>9.82782123641595E-006</v>
      </c>
      <c r="I799" s="0" t="n">
        <v>2.962636141487E-005</v>
      </c>
      <c r="J799" s="26" t="n">
        <v>6.00000000000005</v>
      </c>
      <c r="K799" s="3" t="n">
        <v>5.93332950173897</v>
      </c>
      <c r="L799" s="0" t="n">
        <v>8.22611463742584</v>
      </c>
      <c r="M799" s="2" t="n">
        <v>-0.100000000000033</v>
      </c>
      <c r="N799" s="26" t="n">
        <v>56.799563080284</v>
      </c>
      <c r="O799" s="4" t="n">
        <v>49.148288973384</v>
      </c>
      <c r="Q799" s="25" t="n">
        <f aca="false">A799</f>
        <v>39101</v>
      </c>
      <c r="R799" s="3" t="n">
        <f aca="false">K799</f>
        <v>5.93332950173897</v>
      </c>
      <c r="S799" s="3" t="n">
        <f aca="false">L799</f>
        <v>8.22611463742584</v>
      </c>
    </row>
    <row r="800" customFormat="false" ht="12.75" hidden="false" customHeight="false" outlineLevel="0" collapsed="false">
      <c r="A800" s="25" t="n">
        <v>39104</v>
      </c>
      <c r="B800" s="1" t="n">
        <v>8.05000000000007</v>
      </c>
      <c r="C800" s="0" t="n">
        <v>2.18799999999999</v>
      </c>
      <c r="D800" s="0" t="n">
        <v>7.56300000000003</v>
      </c>
      <c r="E800" s="0" t="n">
        <v>2</v>
      </c>
      <c r="F800" s="1" t="n">
        <v>7.23827982035329E-006</v>
      </c>
      <c r="G800" s="0" t="n">
        <v>1.20675559317874E-005</v>
      </c>
      <c r="H800" s="0" t="n">
        <v>9.88834832600238E-006</v>
      </c>
      <c r="I800" s="0" t="n">
        <v>2.9857786832635E-005</v>
      </c>
      <c r="J800" s="26" t="n">
        <v>6.00000000000005</v>
      </c>
      <c r="K800" s="3" t="n">
        <v>6.04958925593797</v>
      </c>
      <c r="L800" s="0" t="n">
        <v>6.92432776373471</v>
      </c>
      <c r="M800" s="2" t="n">
        <v>-0.100000000000033</v>
      </c>
      <c r="N800" s="26" t="n">
        <v>58.8203167667941</v>
      </c>
      <c r="O800" s="4" t="n">
        <v>49.467680608365</v>
      </c>
      <c r="Q800" s="25" t="n">
        <f aca="false">A800</f>
        <v>39104</v>
      </c>
      <c r="R800" s="3" t="n">
        <f aca="false">K800</f>
        <v>6.04958925593797</v>
      </c>
      <c r="S800" s="3" t="n">
        <f aca="false">L800</f>
        <v>6.92432776373471</v>
      </c>
    </row>
    <row r="801" customFormat="false" ht="12.75" hidden="false" customHeight="false" outlineLevel="0" collapsed="false">
      <c r="A801" s="25" t="n">
        <v>39105</v>
      </c>
      <c r="B801" s="1" t="n">
        <v>7.85</v>
      </c>
      <c r="C801" s="0" t="n">
        <v>5.525</v>
      </c>
      <c r="D801" s="0" t="n">
        <v>8.5</v>
      </c>
      <c r="E801" s="0" t="n">
        <v>5.45</v>
      </c>
      <c r="F801" s="1" t="n">
        <v>7.18514887461017E-006</v>
      </c>
      <c r="G801" s="0" t="n">
        <v>1.19939101736452E-005</v>
      </c>
      <c r="H801" s="0" t="n">
        <v>9.83018901104609E-006</v>
      </c>
      <c r="I801" s="0" t="n">
        <v>3.00127560504324E-005</v>
      </c>
      <c r="J801" s="26" t="n">
        <v>7.00000000000003</v>
      </c>
      <c r="K801" s="3" t="n">
        <v>5.63332757827881</v>
      </c>
      <c r="L801" s="0" t="n">
        <v>8.20266205160012</v>
      </c>
      <c r="M801" s="2" t="n">
        <v>0</v>
      </c>
      <c r="N801" s="26" t="n">
        <v>56.4718732932824</v>
      </c>
      <c r="O801" s="4" t="n">
        <v>49.5285171102662</v>
      </c>
      <c r="Q801" s="25" t="n">
        <f aca="false">A801</f>
        <v>39105</v>
      </c>
      <c r="R801" s="3" t="n">
        <f aca="false">K801</f>
        <v>5.63332757827881</v>
      </c>
      <c r="S801" s="3" t="n">
        <f aca="false">L801</f>
        <v>8.20266205160012</v>
      </c>
    </row>
    <row r="802" customFormat="false" ht="12.75" hidden="false" customHeight="false" outlineLevel="0" collapsed="false">
      <c r="A802" s="25" t="n">
        <v>39106</v>
      </c>
      <c r="B802" s="1" t="n">
        <v>8.19999999999999</v>
      </c>
      <c r="C802" s="0" t="n">
        <v>5.45</v>
      </c>
      <c r="D802" s="0" t="n">
        <v>10.413</v>
      </c>
      <c r="E802" s="0" t="n">
        <v>5.35000000000001</v>
      </c>
      <c r="F802" s="1" t="n">
        <v>7.3049951025797E-006</v>
      </c>
      <c r="G802" s="0" t="n">
        <v>1.21433140212234E-005</v>
      </c>
      <c r="H802" s="0" t="n">
        <v>1.00002472074846E-005</v>
      </c>
      <c r="I802" s="0" t="n">
        <v>2.99251218356258E-005</v>
      </c>
      <c r="J802" s="26" t="n">
        <v>8.99999999999999</v>
      </c>
      <c r="K802" s="3" t="n">
        <v>5.50321067654123</v>
      </c>
      <c r="L802" s="0" t="n">
        <v>11.2642212831942</v>
      </c>
      <c r="M802" s="2" t="n">
        <v>-0.100000000000033</v>
      </c>
      <c r="N802" s="26" t="n">
        <v>54.0141998907701</v>
      </c>
      <c r="O802" s="4" t="n">
        <v>48.8212927756654</v>
      </c>
      <c r="Q802" s="25" t="n">
        <f aca="false">A802</f>
        <v>39106</v>
      </c>
      <c r="R802" s="3" t="n">
        <f aca="false">K802</f>
        <v>5.50321067654123</v>
      </c>
      <c r="S802" s="3" t="n">
        <f aca="false">L802</f>
        <v>11.2642212831942</v>
      </c>
    </row>
    <row r="803" customFormat="false" ht="12.75" hidden="false" customHeight="false" outlineLevel="0" collapsed="false">
      <c r="A803" s="25" t="n">
        <v>39107</v>
      </c>
      <c r="B803" s="1" t="n">
        <v>8.00000000000001</v>
      </c>
      <c r="C803" s="0" t="n">
        <v>5.17500000000002</v>
      </c>
      <c r="D803" s="0" t="n">
        <v>10.3499999999999</v>
      </c>
      <c r="E803" s="0" t="n">
        <v>5.40000000000003</v>
      </c>
      <c r="F803" s="1" t="n">
        <v>6.95220830685773E-006</v>
      </c>
      <c r="G803" s="0" t="n">
        <v>1.15652370884396E-005</v>
      </c>
      <c r="H803" s="0" t="n">
        <v>9.46733296558005E-006</v>
      </c>
      <c r="I803" s="0" t="n">
        <v>2.9187008818455E-005</v>
      </c>
      <c r="J803" s="26" t="n">
        <v>12</v>
      </c>
      <c r="K803" s="3" t="n">
        <v>7.36877504624767</v>
      </c>
      <c r="L803" s="0" t="n">
        <v>9.18610822191868</v>
      </c>
      <c r="M803" s="2" t="n">
        <v>-0.300000000000011</v>
      </c>
      <c r="N803" s="26" t="n">
        <v>61.2779901693064</v>
      </c>
      <c r="O803" s="4" t="n">
        <v>50.0912547528517</v>
      </c>
      <c r="Q803" s="25" t="n">
        <f aca="false">A803</f>
        <v>39107</v>
      </c>
      <c r="R803" s="3" t="n">
        <f aca="false">K803</f>
        <v>7.36877504624767</v>
      </c>
      <c r="S803" s="3" t="n">
        <f aca="false">L803</f>
        <v>9.18610822191868</v>
      </c>
    </row>
    <row r="804" customFormat="false" ht="12.75" hidden="false" customHeight="false" outlineLevel="0" collapsed="false">
      <c r="A804" s="25" t="n">
        <v>39108</v>
      </c>
      <c r="B804" s="1" t="n">
        <v>7.85</v>
      </c>
      <c r="C804" s="0" t="n">
        <v>4.77499999999997</v>
      </c>
      <c r="D804" s="0" t="n">
        <v>10.6</v>
      </c>
      <c r="E804" s="0" t="n">
        <v>4.95000000000001</v>
      </c>
      <c r="F804" s="1" t="n">
        <v>7.08959812052601E-006</v>
      </c>
      <c r="G804" s="0" t="n">
        <v>1.17857772686842E-005</v>
      </c>
      <c r="H804" s="0" t="n">
        <v>9.69557371600457E-006</v>
      </c>
      <c r="I804" s="0" t="n">
        <v>2.94870347209285E-005</v>
      </c>
      <c r="J804" s="26" t="n">
        <v>10.9999999999999</v>
      </c>
      <c r="K804" s="3" t="n">
        <v>5.94021929485153</v>
      </c>
      <c r="L804" s="0" t="n">
        <v>10.1135490291143</v>
      </c>
      <c r="M804" s="2" t="n">
        <v>0.700000000000056</v>
      </c>
      <c r="N804" s="26" t="n">
        <v>60.7864554888039</v>
      </c>
      <c r="O804" s="4" t="n">
        <v>50.0988593155894</v>
      </c>
      <c r="Q804" s="25" t="n">
        <f aca="false">A804</f>
        <v>39108</v>
      </c>
      <c r="R804" s="3" t="n">
        <f aca="false">K804</f>
        <v>5.94021929485153</v>
      </c>
      <c r="S804" s="3" t="n">
        <f aca="false">L804</f>
        <v>10.1135490291143</v>
      </c>
    </row>
    <row r="805" customFormat="false" ht="12.75" hidden="false" customHeight="false" outlineLevel="0" collapsed="false">
      <c r="A805" s="25" t="n">
        <v>39111</v>
      </c>
      <c r="B805" s="1" t="n">
        <v>8.00000000000001</v>
      </c>
      <c r="C805" s="0" t="n">
        <v>5.375</v>
      </c>
      <c r="D805" s="0" t="n">
        <v>10.025</v>
      </c>
      <c r="E805" s="0" t="n">
        <v>5.24999999999998</v>
      </c>
      <c r="F805" s="1" t="n">
        <v>7.28300247966275E-006</v>
      </c>
      <c r="G805" s="0" t="n">
        <v>1.21035409418882E-005</v>
      </c>
      <c r="H805" s="0" t="n">
        <v>9.94332667484356E-006</v>
      </c>
      <c r="I805" s="0" t="n">
        <v>2.97555441068155E-005</v>
      </c>
      <c r="J805" s="26" t="n">
        <v>9.99999999999996</v>
      </c>
      <c r="K805" s="3" t="n">
        <v>4.76747873985284</v>
      </c>
      <c r="L805" s="0" t="n">
        <v>10.3774067311897</v>
      </c>
      <c r="M805" s="2" t="n">
        <v>0.900000000000034</v>
      </c>
      <c r="N805" s="26" t="n">
        <v>62.5341343528127</v>
      </c>
      <c r="O805" s="4" t="n">
        <v>50.3346007604563</v>
      </c>
      <c r="Q805" s="25" t="n">
        <f aca="false">A805</f>
        <v>39111</v>
      </c>
      <c r="R805" s="3" t="n">
        <f aca="false">K805</f>
        <v>4.76747873985284</v>
      </c>
      <c r="S805" s="3" t="n">
        <f aca="false">L805</f>
        <v>10.3774067311897</v>
      </c>
    </row>
    <row r="806" customFormat="false" ht="12.75" hidden="false" customHeight="false" outlineLevel="0" collapsed="false">
      <c r="A806" s="25" t="n">
        <v>39112</v>
      </c>
      <c r="B806" s="1" t="n">
        <v>8.00000000000001</v>
      </c>
      <c r="C806" s="0" t="n">
        <v>5.2</v>
      </c>
      <c r="D806" s="0" t="n">
        <v>11.4380000000001</v>
      </c>
      <c r="E806" s="0" t="n">
        <v>5.35000000000001</v>
      </c>
      <c r="F806" s="1" t="n">
        <v>6.99495494996919E-006</v>
      </c>
      <c r="G806" s="0" t="n">
        <v>1.16261049718349E-005</v>
      </c>
      <c r="H806" s="0" t="n">
        <v>9.55930615591719E-006</v>
      </c>
      <c r="I806" s="0" t="n">
        <v>2.95744198259825E-005</v>
      </c>
      <c r="J806" s="26" t="n">
        <v>8.99999999999999</v>
      </c>
      <c r="K806" s="3" t="n">
        <v>7.02384069156858</v>
      </c>
      <c r="L806" s="0" t="n">
        <v>11.6618472237779</v>
      </c>
      <c r="M806" s="2" t="n">
        <v>0.800000000000001</v>
      </c>
      <c r="N806" s="26" t="n">
        <v>59.8580010922993</v>
      </c>
      <c r="O806" s="4" t="n">
        <v>50.1596958174905</v>
      </c>
      <c r="Q806" s="25" t="n">
        <f aca="false">A806</f>
        <v>39112</v>
      </c>
      <c r="R806" s="3" t="n">
        <f aca="false">K806</f>
        <v>7.02384069156858</v>
      </c>
      <c r="S806" s="3" t="n">
        <f aca="false">L806</f>
        <v>11.6618472237779</v>
      </c>
    </row>
    <row r="807" customFormat="false" ht="12.75" hidden="false" customHeight="false" outlineLevel="0" collapsed="false">
      <c r="A807" s="25" t="n">
        <v>39113</v>
      </c>
      <c r="B807" s="1" t="n">
        <v>8.00000000000001</v>
      </c>
      <c r="C807" s="0" t="n">
        <v>5.89999999999997</v>
      </c>
      <c r="D807" s="0" t="n">
        <v>11.1</v>
      </c>
      <c r="E807" s="0" t="n">
        <v>5.94999999999999</v>
      </c>
      <c r="F807" s="1" t="n">
        <v>7.36483885664869E-006</v>
      </c>
      <c r="G807" s="0" t="n">
        <v>1.22478852509588E-005</v>
      </c>
      <c r="H807" s="0" t="n">
        <v>1.0070977937823E-005</v>
      </c>
      <c r="I807" s="0" t="n">
        <v>2.96833677107538E-005</v>
      </c>
      <c r="J807" s="26" t="n">
        <v>8.00000000000001</v>
      </c>
      <c r="K807" s="3" t="n">
        <v>5.52228720948245</v>
      </c>
      <c r="L807" s="0" t="n">
        <v>11.2842081736937</v>
      </c>
      <c r="M807" s="2" t="n">
        <v>1.10000000000001</v>
      </c>
      <c r="N807" s="26" t="n">
        <v>56.9087930092846</v>
      </c>
      <c r="O807" s="4" t="n">
        <v>49.5361216730038</v>
      </c>
      <c r="Q807" s="25" t="n">
        <f aca="false">A807</f>
        <v>39113</v>
      </c>
      <c r="R807" s="3" t="n">
        <f aca="false">K807</f>
        <v>5.52228720948245</v>
      </c>
      <c r="S807" s="3" t="n">
        <f aca="false">L807</f>
        <v>11.2842081736937</v>
      </c>
    </row>
    <row r="808" customFormat="false" ht="12.75" hidden="false" customHeight="false" outlineLevel="0" collapsed="false">
      <c r="A808" s="25" t="n">
        <v>39114</v>
      </c>
      <c r="B808" s="1" t="n">
        <v>7.50000000000002</v>
      </c>
      <c r="C808" s="0" t="n">
        <v>4.93800000000002</v>
      </c>
      <c r="D808" s="0" t="n">
        <v>9.66300000000002</v>
      </c>
      <c r="E808" s="0" t="n">
        <v>5.25000000000002</v>
      </c>
      <c r="F808" s="1" t="n">
        <v>7.65476018374617E-006</v>
      </c>
      <c r="G808" s="0" t="n">
        <v>1.27710827059616E-005</v>
      </c>
      <c r="H808" s="0" t="n">
        <v>1.05132437238034E-005</v>
      </c>
      <c r="I808" s="0" t="n">
        <v>3.04459768590924E-005</v>
      </c>
      <c r="J808" s="26" t="n">
        <v>7.00000000000003</v>
      </c>
      <c r="K808" s="3" t="n">
        <v>7.20696409153128</v>
      </c>
      <c r="L808" s="0" t="n">
        <v>7.93808035116257</v>
      </c>
      <c r="M808" s="2" t="n">
        <v>1.10000000000001</v>
      </c>
      <c r="N808" s="26" t="n">
        <v>56.3080283997816</v>
      </c>
      <c r="O808" s="4" t="n">
        <v>50.0304182509506</v>
      </c>
      <c r="Q808" s="25" t="n">
        <f aca="false">A808</f>
        <v>39114</v>
      </c>
      <c r="R808" s="3" t="n">
        <f aca="false">K808</f>
        <v>7.20696409153128</v>
      </c>
      <c r="S808" s="3" t="n">
        <f aca="false">L808</f>
        <v>7.93808035116257</v>
      </c>
    </row>
    <row r="809" customFormat="false" ht="12.75" hidden="false" customHeight="false" outlineLevel="0" collapsed="false">
      <c r="A809" s="25" t="n">
        <v>39115</v>
      </c>
      <c r="B809" s="1" t="n">
        <v>7.50000000000002</v>
      </c>
      <c r="C809" s="0" t="n">
        <v>6.663</v>
      </c>
      <c r="D809" s="0" t="n">
        <v>9.60000000000001</v>
      </c>
      <c r="E809" s="0" t="n">
        <v>6.55000000000001</v>
      </c>
      <c r="F809" s="1" t="n">
        <v>7.99113081911466E-006</v>
      </c>
      <c r="G809" s="0" t="n">
        <v>1.33254835375679E-005</v>
      </c>
      <c r="H809" s="0" t="n">
        <v>1.09934461741045E-005</v>
      </c>
      <c r="I809" s="0" t="n">
        <v>3.08708954203255E-005</v>
      </c>
      <c r="J809" s="26" t="n">
        <v>8.00000000000001</v>
      </c>
      <c r="K809" s="3" t="n">
        <v>6.96142946663265</v>
      </c>
      <c r="L809" s="0" t="n">
        <v>8.35775424159309</v>
      </c>
      <c r="M809" s="2" t="n">
        <v>1.10000000000001</v>
      </c>
      <c r="N809" s="26" t="n">
        <v>55.0518842162753</v>
      </c>
      <c r="O809" s="4" t="n">
        <v>47.1178707224335</v>
      </c>
      <c r="Q809" s="25" t="n">
        <f aca="false">A809</f>
        <v>39115</v>
      </c>
      <c r="R809" s="3" t="n">
        <f aca="false">K809</f>
        <v>6.96142946663265</v>
      </c>
      <c r="S809" s="3" t="n">
        <f aca="false">L809</f>
        <v>8.35775424159309</v>
      </c>
    </row>
    <row r="810" customFormat="false" ht="12.75" hidden="false" customHeight="false" outlineLevel="0" collapsed="false">
      <c r="A810" s="25" t="n">
        <v>39118</v>
      </c>
      <c r="B810" s="1" t="n">
        <v>7.7</v>
      </c>
      <c r="C810" s="0" t="n">
        <v>5.24999999999998</v>
      </c>
      <c r="D810" s="0" t="n">
        <v>8.54999999999997</v>
      </c>
      <c r="E810" s="0" t="n">
        <v>5.24999999999998</v>
      </c>
      <c r="F810" s="1" t="n">
        <v>7.8147268971425E-006</v>
      </c>
      <c r="G810" s="0" t="n">
        <v>1.29309286294096E-005</v>
      </c>
      <c r="H810" s="0" t="n">
        <v>1.06828456498984E-005</v>
      </c>
      <c r="I810" s="0" t="n">
        <v>2.99429018450952E-005</v>
      </c>
      <c r="J810" s="26" t="n">
        <v>8.00000000000001</v>
      </c>
      <c r="K810" s="3" t="n">
        <v>4.32718551756013</v>
      </c>
      <c r="L810" s="0" t="n">
        <v>8.40749413326387</v>
      </c>
      <c r="M810" s="2" t="n">
        <v>0.699999999999967</v>
      </c>
      <c r="N810" s="26" t="n">
        <v>57.6187875477881</v>
      </c>
      <c r="O810" s="4" t="n">
        <v>46.8593155893536</v>
      </c>
      <c r="Q810" s="25" t="n">
        <f aca="false">A810</f>
        <v>39118</v>
      </c>
      <c r="R810" s="3" t="n">
        <f aca="false">K810</f>
        <v>4.32718551756013</v>
      </c>
      <c r="S810" s="3" t="n">
        <f aca="false">L810</f>
        <v>8.40749413326387</v>
      </c>
    </row>
    <row r="811" customFormat="false" ht="12.75" hidden="false" customHeight="false" outlineLevel="0" collapsed="false">
      <c r="A811" s="25" t="n">
        <v>39119</v>
      </c>
      <c r="B811" s="1" t="n">
        <v>7.7</v>
      </c>
      <c r="C811" s="0" t="n">
        <v>4.98799999999999</v>
      </c>
      <c r="D811" s="0" t="n">
        <v>8.82500000000004</v>
      </c>
      <c r="E811" s="0" t="n">
        <v>5.14999999999999</v>
      </c>
      <c r="F811" s="1" t="n">
        <v>7.55291112042561E-006</v>
      </c>
      <c r="G811" s="0" t="n">
        <v>1.2590622114737E-005</v>
      </c>
      <c r="H811" s="0" t="n">
        <v>1.03464858207677E-005</v>
      </c>
      <c r="I811" s="0" t="n">
        <v>3.03432206210797E-005</v>
      </c>
      <c r="J811" s="26" t="n">
        <v>7.00000000000003</v>
      </c>
      <c r="K811" s="3" t="n">
        <v>3.95583315573029</v>
      </c>
      <c r="L811" s="0" t="n">
        <v>8.37184801382103</v>
      </c>
      <c r="M811" s="2" t="n">
        <v>0.999999999999979</v>
      </c>
      <c r="N811" s="26" t="n">
        <v>58.1649371927908</v>
      </c>
      <c r="O811" s="4" t="n">
        <v>47.3688212927757</v>
      </c>
      <c r="Q811" s="25" t="n">
        <f aca="false">A811</f>
        <v>39119</v>
      </c>
      <c r="R811" s="3" t="n">
        <f aca="false">K811</f>
        <v>3.95583315573029</v>
      </c>
      <c r="S811" s="3" t="n">
        <f aca="false">L811</f>
        <v>8.37184801382103</v>
      </c>
    </row>
    <row r="812" customFormat="false" ht="12.75" hidden="false" customHeight="false" outlineLevel="0" collapsed="false">
      <c r="A812" s="25" t="n">
        <v>39120</v>
      </c>
      <c r="B812" s="1" t="n">
        <v>7.7</v>
      </c>
      <c r="C812" s="0" t="n">
        <v>4.575</v>
      </c>
      <c r="D812" s="0" t="n">
        <v>10.525</v>
      </c>
      <c r="E812" s="0" t="n">
        <v>4.85000000000002</v>
      </c>
      <c r="F812" s="1" t="n">
        <v>7.3860392555996E-006</v>
      </c>
      <c r="G812" s="0" t="n">
        <v>1.23337985312944E-005</v>
      </c>
      <c r="H812" s="0" t="n">
        <v>1.01055431783887E-005</v>
      </c>
      <c r="I812" s="0" t="n">
        <v>2.98815849149994E-005</v>
      </c>
      <c r="J812" s="26" t="n">
        <v>5.00000000000007</v>
      </c>
      <c r="K812" s="3" t="n">
        <v>3.26224782976654</v>
      </c>
      <c r="L812" s="0" t="n">
        <v>9.46004936172402</v>
      </c>
      <c r="M812" s="2" t="n">
        <v>0.899999999999945</v>
      </c>
      <c r="N812" s="26" t="n">
        <v>56.3626433642818</v>
      </c>
      <c r="O812" s="4" t="n">
        <v>47.9467680608365</v>
      </c>
      <c r="Q812" s="25" t="n">
        <f aca="false">A812</f>
        <v>39120</v>
      </c>
      <c r="R812" s="3" t="n">
        <f aca="false">K812</f>
        <v>3.26224782976654</v>
      </c>
      <c r="S812" s="3" t="n">
        <f aca="false">L812</f>
        <v>9.46004936172402</v>
      </c>
    </row>
    <row r="813" customFormat="false" ht="12.75" hidden="false" customHeight="false" outlineLevel="0" collapsed="false">
      <c r="A813" s="25" t="n">
        <v>39121</v>
      </c>
      <c r="B813" s="1" t="n">
        <v>7.7</v>
      </c>
      <c r="C813" s="0" t="n">
        <v>5.16299999999998</v>
      </c>
      <c r="D813" s="0" t="n">
        <v>15.663</v>
      </c>
      <c r="E813" s="0" t="n">
        <v>5.29999999999999</v>
      </c>
      <c r="F813" s="1" t="n">
        <v>7.41200113261112E-006</v>
      </c>
      <c r="G813" s="0" t="n">
        <v>1.23499235314543E-005</v>
      </c>
      <c r="H813" s="0" t="n">
        <v>1.0139189081322E-005</v>
      </c>
      <c r="I813" s="0" t="n">
        <v>3.04755060173456E-005</v>
      </c>
      <c r="J813" s="26" t="n">
        <v>5.00000000000007</v>
      </c>
      <c r="K813" s="3" t="n">
        <v>7.02837554072895</v>
      </c>
      <c r="L813" s="0" t="n">
        <v>14.5515265536404</v>
      </c>
      <c r="M813" s="2" t="n">
        <v>0.899999999999945</v>
      </c>
      <c r="N813" s="26" t="n">
        <v>57.0180229382851</v>
      </c>
      <c r="O813" s="4" t="n">
        <v>47.5893536121673</v>
      </c>
      <c r="Q813" s="25" t="n">
        <f aca="false">A813</f>
        <v>39121</v>
      </c>
      <c r="R813" s="3" t="n">
        <f aca="false">K813</f>
        <v>7.02837554072895</v>
      </c>
      <c r="S813" s="3" t="n">
        <f aca="false">L813</f>
        <v>14.5515265536404</v>
      </c>
    </row>
    <row r="814" customFormat="false" ht="12.75" hidden="false" customHeight="false" outlineLevel="0" collapsed="false">
      <c r="A814" s="25" t="n">
        <v>39122</v>
      </c>
      <c r="B814" s="1" t="n">
        <v>7.7</v>
      </c>
      <c r="C814" s="0" t="n">
        <v>5.69999999999999</v>
      </c>
      <c r="D814" s="0" t="n">
        <v>11</v>
      </c>
      <c r="E814" s="0" t="n">
        <v>5.6</v>
      </c>
      <c r="F814" s="1" t="n">
        <v>7.82002400646843E-006</v>
      </c>
      <c r="G814" s="0" t="n">
        <v>1.29931444885486E-005</v>
      </c>
      <c r="H814" s="0" t="n">
        <v>1.06715680196488E-005</v>
      </c>
      <c r="I814" s="0" t="n">
        <v>3.15836529627312E-005</v>
      </c>
      <c r="J814" s="26" t="n">
        <v>5.00000000000007</v>
      </c>
      <c r="K814" s="3" t="n">
        <v>5.88207894129207</v>
      </c>
      <c r="L814" s="0" t="n">
        <v>9.92442657019739</v>
      </c>
      <c r="M814" s="2" t="n">
        <v>1.00000000000007</v>
      </c>
      <c r="N814" s="26" t="n">
        <v>60.6226105953031</v>
      </c>
      <c r="O814" s="4" t="n">
        <v>48.7984790874525</v>
      </c>
      <c r="Q814" s="25" t="n">
        <f aca="false">A814</f>
        <v>39122</v>
      </c>
      <c r="R814" s="3" t="n">
        <f aca="false">K814</f>
        <v>5.88207894129207</v>
      </c>
      <c r="S814" s="3" t="n">
        <f aca="false">L814</f>
        <v>9.92442657019739</v>
      </c>
    </row>
    <row r="815" customFormat="false" ht="12.75" hidden="false" customHeight="false" outlineLevel="0" collapsed="false">
      <c r="A815" s="25" t="n">
        <v>39125</v>
      </c>
      <c r="B815" s="1" t="n">
        <v>7.40000000000007</v>
      </c>
      <c r="C815" s="0" t="n">
        <v>5.23800000000003</v>
      </c>
      <c r="D815" s="0" t="n">
        <v>10.025</v>
      </c>
      <c r="E815" s="0" t="n">
        <v>5.15000000000003</v>
      </c>
      <c r="F815" s="1" t="n">
        <v>7.70112764832142E-006</v>
      </c>
      <c r="G815" s="0" t="n">
        <v>1.28622178871146E-005</v>
      </c>
      <c r="H815" s="0" t="n">
        <v>1.05316974848309E-005</v>
      </c>
      <c r="I815" s="0" t="n">
        <v>3.03939822116327E-005</v>
      </c>
      <c r="J815" s="26" t="n">
        <v>5.00000000000007</v>
      </c>
      <c r="K815" s="3" t="n">
        <v>4.12828669753029</v>
      </c>
      <c r="L815" s="0" t="n">
        <v>9.99235740321591</v>
      </c>
      <c r="M815" s="2" t="n">
        <v>0.800000000000001</v>
      </c>
      <c r="N815" s="26" t="n">
        <v>63.407973784817</v>
      </c>
      <c r="O815" s="4" t="n">
        <v>48.7528517110266</v>
      </c>
      <c r="Q815" s="25" t="n">
        <f aca="false">A815</f>
        <v>39125</v>
      </c>
      <c r="R815" s="3" t="n">
        <f aca="false">K815</f>
        <v>4.12828669753029</v>
      </c>
      <c r="S815" s="3" t="n">
        <f aca="false">L815</f>
        <v>9.99235740321591</v>
      </c>
    </row>
    <row r="816" customFormat="false" ht="12.75" hidden="false" customHeight="false" outlineLevel="0" collapsed="false">
      <c r="A816" s="25" t="n">
        <v>39126</v>
      </c>
      <c r="B816" s="1" t="n">
        <v>7.75000000000006</v>
      </c>
      <c r="C816" s="0" t="n">
        <v>5.80000000000003</v>
      </c>
      <c r="D816" s="0" t="n">
        <v>11.275</v>
      </c>
      <c r="E816" s="0" t="n">
        <v>5.65000000000002</v>
      </c>
      <c r="F816" s="1" t="n">
        <v>7.62399565740366E-006</v>
      </c>
      <c r="G816" s="0" t="n">
        <v>1.27948134469804E-005</v>
      </c>
      <c r="H816" s="0" t="n">
        <v>1.04380619678201E-005</v>
      </c>
      <c r="I816" s="0" t="n">
        <v>3.05949549176244E-005</v>
      </c>
      <c r="J816" s="26" t="n">
        <v>6.00000000000005</v>
      </c>
      <c r="K816" s="3" t="n">
        <v>4.41276202550425</v>
      </c>
      <c r="L816" s="0" t="n">
        <v>11.9836818064857</v>
      </c>
      <c r="M816" s="2" t="n">
        <v>1.10000000000001</v>
      </c>
      <c r="N816" s="26" t="n">
        <v>56.4718732932824</v>
      </c>
      <c r="O816" s="4" t="n">
        <v>48.745247148289</v>
      </c>
      <c r="Q816" s="25" t="n">
        <f aca="false">A816</f>
        <v>39126</v>
      </c>
      <c r="R816" s="3" t="n">
        <f aca="false">K816</f>
        <v>4.41276202550425</v>
      </c>
      <c r="S816" s="3" t="n">
        <f aca="false">L816</f>
        <v>11.9836818064857</v>
      </c>
    </row>
    <row r="817" customFormat="false" ht="12.75" hidden="false" customHeight="false" outlineLevel="0" collapsed="false">
      <c r="A817" s="25" t="n">
        <v>39127</v>
      </c>
      <c r="B817" s="1" t="n">
        <v>7.75000000000006</v>
      </c>
      <c r="C817" s="0" t="n">
        <v>6.00000000000001</v>
      </c>
      <c r="D817" s="0" t="n">
        <v>11.0880000000001</v>
      </c>
      <c r="E817" s="0" t="n">
        <v>5.75000000000001</v>
      </c>
      <c r="F817" s="1" t="n">
        <v>7.649184269143E-006</v>
      </c>
      <c r="G817" s="0" t="n">
        <v>1.28159682064536E-005</v>
      </c>
      <c r="H817" s="0" t="n">
        <v>1.04667857271588E-005</v>
      </c>
      <c r="I817" s="0" t="n">
        <v>3.03541898587841E-005</v>
      </c>
      <c r="J817" s="26" t="n">
        <v>6.00000000000005</v>
      </c>
      <c r="K817" s="3" t="n">
        <v>4.57771449253199</v>
      </c>
      <c r="L817" s="0" t="n">
        <v>10.3683932882816</v>
      </c>
      <c r="M817" s="2" t="n">
        <v>0.999999999999979</v>
      </c>
      <c r="N817" s="26" t="n">
        <v>55.8711086837794</v>
      </c>
      <c r="O817" s="4" t="n">
        <v>48.106463878327</v>
      </c>
      <c r="Q817" s="25" t="n">
        <f aca="false">A817</f>
        <v>39127</v>
      </c>
      <c r="R817" s="3" t="n">
        <f aca="false">K817</f>
        <v>4.57771449253199</v>
      </c>
      <c r="S817" s="3" t="n">
        <f aca="false">L817</f>
        <v>10.3683932882816</v>
      </c>
    </row>
    <row r="818" customFormat="false" ht="12.75" hidden="false" customHeight="false" outlineLevel="0" collapsed="false">
      <c r="A818" s="25" t="n">
        <v>39128</v>
      </c>
      <c r="B818" s="1" t="n">
        <v>7.55000000000008</v>
      </c>
      <c r="C818" s="0" t="n">
        <v>6.25</v>
      </c>
      <c r="D818" s="0" t="n">
        <v>12.063</v>
      </c>
      <c r="E818" s="0" t="n">
        <v>6.25</v>
      </c>
      <c r="F818" s="1" t="n">
        <v>7.54225884322334E-006</v>
      </c>
      <c r="G818" s="0" t="n">
        <v>1.2640405358332E-005</v>
      </c>
      <c r="H818" s="0" t="n">
        <v>1.03010241761255E-005</v>
      </c>
      <c r="I818" s="0" t="n">
        <v>3.03960264789751E-005</v>
      </c>
      <c r="J818" s="26" t="n">
        <v>6.00000000000005</v>
      </c>
      <c r="K818" s="3" t="n">
        <v>5.51509814363387</v>
      </c>
      <c r="L818" s="0" t="n">
        <v>10.3557726479544</v>
      </c>
      <c r="M818" s="2" t="n">
        <v>0.499999999999989</v>
      </c>
      <c r="N818" s="26" t="n">
        <v>55.8164937192791</v>
      </c>
      <c r="O818" s="4" t="n">
        <v>49.1102661596958</v>
      </c>
      <c r="Q818" s="25" t="n">
        <f aca="false">A818</f>
        <v>39128</v>
      </c>
      <c r="R818" s="3" t="n">
        <f aca="false">K818</f>
        <v>5.51509814363387</v>
      </c>
      <c r="S818" s="3" t="n">
        <f aca="false">L818</f>
        <v>10.3557726479544</v>
      </c>
    </row>
    <row r="819" customFormat="false" ht="12.75" hidden="false" customHeight="false" outlineLevel="0" collapsed="false">
      <c r="A819" s="25" t="n">
        <v>39129</v>
      </c>
      <c r="B819" s="1" t="n">
        <v>7.65000000000002</v>
      </c>
      <c r="C819" s="0" t="n">
        <v>5.76300000000001</v>
      </c>
      <c r="D819" s="0" t="n">
        <v>10.525</v>
      </c>
      <c r="E819" s="0" t="n">
        <v>5.6</v>
      </c>
      <c r="F819" s="1" t="n">
        <v>7.51132858365512E-006</v>
      </c>
      <c r="G819" s="0" t="n">
        <v>1.25745244525397E-005</v>
      </c>
      <c r="H819" s="0" t="n">
        <v>1.02571964175484E-005</v>
      </c>
      <c r="I819" s="0" t="n">
        <v>3.09306508928066E-005</v>
      </c>
      <c r="J819" s="26" t="n">
        <v>6.00000000000005</v>
      </c>
      <c r="K819" s="3" t="n">
        <v>5.51753157292687</v>
      </c>
      <c r="L819" s="0" t="n">
        <v>9.37619612317384</v>
      </c>
      <c r="M819" s="2" t="n">
        <v>0.999999999999979</v>
      </c>
      <c r="N819" s="26" t="n">
        <v>54.7241944292736</v>
      </c>
      <c r="O819" s="4" t="n">
        <v>49.4828897338403</v>
      </c>
      <c r="Q819" s="25" t="n">
        <f aca="false">A819</f>
        <v>39129</v>
      </c>
      <c r="R819" s="3" t="n">
        <f aca="false">K819</f>
        <v>5.51753157292687</v>
      </c>
      <c r="S819" s="3" t="n">
        <f aca="false">L819</f>
        <v>9.37619612317384</v>
      </c>
    </row>
    <row r="820" customFormat="false" ht="12.75" hidden="false" customHeight="false" outlineLevel="0" collapsed="false">
      <c r="A820" s="25" t="n">
        <v>39132</v>
      </c>
      <c r="B820" s="1" t="n">
        <v>7.65000000000002</v>
      </c>
      <c r="C820" s="0" t="n">
        <v>5.32500000000002</v>
      </c>
      <c r="D820" s="0" t="n">
        <v>8.58800000000004</v>
      </c>
      <c r="E820" s="0" t="n">
        <v>5.35000000000001</v>
      </c>
      <c r="F820" s="1" t="n">
        <v>7.38477667946882E-006</v>
      </c>
      <c r="G820" s="0" t="n">
        <v>1.23952710246971E-005</v>
      </c>
      <c r="H820" s="0" t="n">
        <v>1.01016163148961E-005</v>
      </c>
      <c r="I820" s="0" t="n">
        <v>3.04017278902058E-005</v>
      </c>
      <c r="J820" s="26" t="n">
        <v>6.00000000000005</v>
      </c>
      <c r="K820" s="3" t="n">
        <v>4.82875970420129</v>
      </c>
      <c r="L820" s="0" t="n">
        <v>8.93465448291111</v>
      </c>
      <c r="M820" s="2" t="n">
        <v>0.999999999999979</v>
      </c>
      <c r="N820" s="26" t="n">
        <v>54.7241944292736</v>
      </c>
      <c r="O820" s="4" t="n">
        <v>49.4828897338403</v>
      </c>
      <c r="Q820" s="25" t="n">
        <f aca="false">A820</f>
        <v>39132</v>
      </c>
      <c r="R820" s="3" t="n">
        <f aca="false">K820</f>
        <v>4.82875970420129</v>
      </c>
      <c r="S820" s="3" t="n">
        <f aca="false">L820</f>
        <v>8.93465448291111</v>
      </c>
    </row>
    <row r="821" customFormat="false" ht="12.75" hidden="false" customHeight="false" outlineLevel="0" collapsed="false">
      <c r="A821" s="25" t="n">
        <v>39133</v>
      </c>
      <c r="B821" s="1" t="n">
        <v>7.7</v>
      </c>
      <c r="C821" s="0" t="n">
        <v>5.47500000000003</v>
      </c>
      <c r="D821" s="0" t="n">
        <v>8.83799999999999</v>
      </c>
      <c r="E821" s="0" t="n">
        <v>5.55000000000003</v>
      </c>
      <c r="F821" s="1" t="n">
        <v>7.69844954298366E-006</v>
      </c>
      <c r="G821" s="0" t="n">
        <v>1.28797624641954E-005</v>
      </c>
      <c r="H821" s="0" t="n">
        <v>1.05556298042052E-005</v>
      </c>
      <c r="I821" s="0" t="n">
        <v>3.07576947683398E-005</v>
      </c>
      <c r="J821" s="26" t="n">
        <v>6.00000000000005</v>
      </c>
      <c r="K821" s="3" t="n">
        <v>4.13998783547571</v>
      </c>
      <c r="L821" s="0" t="n">
        <v>8.49311284264838</v>
      </c>
      <c r="M821" s="2" t="n">
        <v>0.999999999999979</v>
      </c>
      <c r="N821" s="26" t="n">
        <v>55.9257236482796</v>
      </c>
      <c r="O821" s="4" t="n">
        <v>50.0836501901141</v>
      </c>
      <c r="Q821" s="25" t="n">
        <f aca="false">A821</f>
        <v>39133</v>
      </c>
      <c r="R821" s="3" t="n">
        <f aca="false">K821</f>
        <v>4.13998783547571</v>
      </c>
      <c r="S821" s="3" t="n">
        <f aca="false">L821</f>
        <v>8.49311284264838</v>
      </c>
    </row>
    <row r="822" customFormat="false" ht="12.75" hidden="false" customHeight="false" outlineLevel="0" collapsed="false">
      <c r="A822" s="25" t="n">
        <v>39134</v>
      </c>
      <c r="B822" s="1" t="n">
        <v>7.45000000000005</v>
      </c>
      <c r="C822" s="0" t="n">
        <v>5.50000000000002</v>
      </c>
      <c r="D822" s="0" t="n">
        <v>9.40000000000003</v>
      </c>
      <c r="E822" s="0" t="n">
        <v>5.50000000000002</v>
      </c>
      <c r="F822" s="1" t="n">
        <v>7.65870327425891E-006</v>
      </c>
      <c r="G822" s="0" t="n">
        <v>1.28365016826729E-005</v>
      </c>
      <c r="H822" s="0" t="n">
        <v>1.05216399308284E-005</v>
      </c>
      <c r="I822" s="0" t="n">
        <v>3.05183516775418E-005</v>
      </c>
      <c r="J822" s="26" t="n">
        <v>6.00000000000005</v>
      </c>
      <c r="K822" s="3" t="n">
        <v>3.80091767573019</v>
      </c>
      <c r="L822" s="0" t="n">
        <v>8.60769733135411</v>
      </c>
      <c r="M822" s="2" t="n">
        <v>0.600000000000023</v>
      </c>
      <c r="N822" s="26" t="n">
        <v>55.7072637902785</v>
      </c>
      <c r="O822" s="4" t="n">
        <v>48.4486692015209</v>
      </c>
      <c r="Q822" s="25" t="n">
        <f aca="false">A822</f>
        <v>39134</v>
      </c>
      <c r="R822" s="3" t="n">
        <f aca="false">K822</f>
        <v>3.80091767573019</v>
      </c>
      <c r="S822" s="3" t="n">
        <f aca="false">L822</f>
        <v>8.60769733135411</v>
      </c>
    </row>
    <row r="823" customFormat="false" ht="12.75" hidden="false" customHeight="false" outlineLevel="0" collapsed="false">
      <c r="A823" s="25" t="n">
        <v>39135</v>
      </c>
      <c r="B823" s="1" t="n">
        <v>7.65000000000002</v>
      </c>
      <c r="C823" s="0" t="n">
        <v>5.043</v>
      </c>
      <c r="D823" s="0" t="n">
        <v>9.77500000000005</v>
      </c>
      <c r="E823" s="0" t="n">
        <v>5.18000000000001</v>
      </c>
      <c r="F823" s="1" t="n">
        <v>7.6598592269246E-006</v>
      </c>
      <c r="G823" s="0" t="n">
        <v>1.28492123871451E-005</v>
      </c>
      <c r="H823" s="0" t="n">
        <v>1.04891269644245E-005</v>
      </c>
      <c r="I823" s="0" t="n">
        <v>3.04215881889592E-005</v>
      </c>
      <c r="J823" s="26" t="n">
        <v>6.00000000000005</v>
      </c>
      <c r="K823" s="3" t="n">
        <v>8.62460244125138</v>
      </c>
      <c r="L823" s="0" t="n">
        <v>7.64665463204715</v>
      </c>
      <c r="M823" s="2" t="n">
        <v>0.699999999999967</v>
      </c>
      <c r="N823" s="26" t="n">
        <v>55.598033861278</v>
      </c>
      <c r="O823" s="4" t="n">
        <v>48.4106463878327</v>
      </c>
      <c r="Q823" s="25" t="n">
        <f aca="false">A823</f>
        <v>39135</v>
      </c>
      <c r="R823" s="3" t="n">
        <f aca="false">K823</f>
        <v>8.62460244125138</v>
      </c>
      <c r="S823" s="3" t="n">
        <f aca="false">L823</f>
        <v>7.64665463204715</v>
      </c>
    </row>
    <row r="824" customFormat="false" ht="12.75" hidden="false" customHeight="false" outlineLevel="0" collapsed="false">
      <c r="A824" s="25" t="n">
        <v>39136</v>
      </c>
      <c r="B824" s="1" t="n">
        <v>7.65000000000002</v>
      </c>
      <c r="C824" s="0" t="n">
        <v>5.213</v>
      </c>
      <c r="D824" s="0" t="n">
        <v>11.2</v>
      </c>
      <c r="E824" s="0" t="n">
        <v>5.29999999999999</v>
      </c>
      <c r="F824" s="1" t="n">
        <v>7.81051295697288E-006</v>
      </c>
      <c r="G824" s="0" t="n">
        <v>1.31118415577159E-005</v>
      </c>
      <c r="H824" s="0" t="n">
        <v>1.06843453310534E-005</v>
      </c>
      <c r="I824" s="0" t="n">
        <v>3.06256628779492E-005</v>
      </c>
      <c r="J824" s="26" t="n">
        <v>6.00000000000005</v>
      </c>
      <c r="K824" s="3" t="n">
        <v>7.06434727728542</v>
      </c>
      <c r="L824" s="0" t="n">
        <v>8.45147744351813</v>
      </c>
      <c r="M824" s="2" t="n">
        <v>0.800000000000001</v>
      </c>
      <c r="N824" s="26" t="n">
        <v>57.7826324412889</v>
      </c>
      <c r="O824" s="4" t="n">
        <v>49.4752851711027</v>
      </c>
      <c r="Q824" s="25" t="n">
        <f aca="false">A824</f>
        <v>39136</v>
      </c>
      <c r="R824" s="3" t="n">
        <f aca="false">K824</f>
        <v>7.06434727728542</v>
      </c>
      <c r="S824" s="3" t="n">
        <f aca="false">L824</f>
        <v>8.45147744351813</v>
      </c>
    </row>
    <row r="825" customFormat="false" ht="12.75" hidden="false" customHeight="false" outlineLevel="0" collapsed="false">
      <c r="A825" s="25" t="n">
        <v>39139</v>
      </c>
      <c r="B825" s="1" t="n">
        <v>7.7</v>
      </c>
      <c r="C825" s="0" t="n">
        <v>5.97500000000002</v>
      </c>
      <c r="D825" s="0" t="n">
        <v>10.1</v>
      </c>
      <c r="E825" s="0" t="n">
        <v>5.79999999999998</v>
      </c>
      <c r="F825" s="1" t="n">
        <v>7.96581706946357E-006</v>
      </c>
      <c r="G825" s="0" t="n">
        <v>1.33692127212772E-005</v>
      </c>
      <c r="H825" s="0" t="n">
        <v>1.08779524647621E-005</v>
      </c>
      <c r="I825" s="0" t="n">
        <v>3.14359414556824E-005</v>
      </c>
      <c r="J825" s="26" t="n">
        <v>6.00000000000005</v>
      </c>
      <c r="K825" s="3" t="n">
        <v>9.57880466969359</v>
      </c>
      <c r="L825" s="0" t="n">
        <v>9.12278353666958</v>
      </c>
      <c r="M825" s="2" t="n">
        <v>0.700000000000056</v>
      </c>
      <c r="N825" s="26" t="n">
        <v>60.8956854178045</v>
      </c>
      <c r="O825" s="4" t="n">
        <v>50.532319391635</v>
      </c>
      <c r="Q825" s="25" t="n">
        <f aca="false">A825</f>
        <v>39139</v>
      </c>
      <c r="R825" s="3" t="n">
        <f aca="false">K825</f>
        <v>9.57880466969359</v>
      </c>
      <c r="S825" s="3" t="n">
        <f aca="false">L825</f>
        <v>9.12278353666958</v>
      </c>
    </row>
    <row r="826" customFormat="false" ht="12.75" hidden="false" customHeight="false" outlineLevel="0" collapsed="false">
      <c r="A826" s="25" t="n">
        <v>39140</v>
      </c>
      <c r="B826" s="1" t="n">
        <v>11.3</v>
      </c>
      <c r="C826" s="0" t="n">
        <v>5.97500000000002</v>
      </c>
      <c r="D826" s="0" t="n">
        <v>10.8</v>
      </c>
      <c r="E826" s="0" t="n">
        <v>5.90000000000002</v>
      </c>
      <c r="F826" s="1" t="n">
        <v>7.90213115440655E-006</v>
      </c>
      <c r="G826" s="0" t="n">
        <v>1.33368780186176E-005</v>
      </c>
      <c r="H826" s="0" t="n">
        <v>1.07741183403256E-005</v>
      </c>
      <c r="I826" s="0" t="n">
        <v>3.09865329966297E-005</v>
      </c>
      <c r="J826" s="26" t="n">
        <v>6.00000000000005</v>
      </c>
      <c r="K826" s="3" t="n">
        <v>12.6321923134977</v>
      </c>
      <c r="L826" s="0" t="n">
        <v>12.9416855333144</v>
      </c>
      <c r="M826" s="2" t="n">
        <v>0.999999999999979</v>
      </c>
      <c r="N826" s="26" t="n">
        <v>100</v>
      </c>
      <c r="O826" s="4" t="n">
        <v>56.8136882129278</v>
      </c>
      <c r="Q826" s="25" t="n">
        <f aca="false">A826</f>
        <v>39140</v>
      </c>
      <c r="R826" s="3" t="n">
        <f aca="false">K826</f>
        <v>12.6321923134977</v>
      </c>
      <c r="S826" s="3" t="n">
        <f aca="false">L826</f>
        <v>12.9416855333144</v>
      </c>
    </row>
    <row r="827" customFormat="false" ht="12.75" hidden="false" customHeight="false" outlineLevel="0" collapsed="false">
      <c r="A827" s="25" t="n">
        <v>39141</v>
      </c>
      <c r="B827" s="1" t="n">
        <v>8.21300000000003</v>
      </c>
      <c r="C827" s="0" t="n">
        <v>4.725</v>
      </c>
      <c r="D827" s="0" t="n">
        <v>10.05</v>
      </c>
      <c r="E827" s="0" t="n">
        <v>4.54999999999997</v>
      </c>
      <c r="F827" s="1" t="n">
        <v>8.49063211907473E-006</v>
      </c>
      <c r="G827" s="0" t="n">
        <v>1.42911652847543E-005</v>
      </c>
      <c r="H827" s="0" t="n">
        <v>1.15789482145977E-005</v>
      </c>
      <c r="I827" s="0" t="n">
        <v>3.21220441031221E-005</v>
      </c>
      <c r="J827" s="26" t="n">
        <v>6.00000000000005</v>
      </c>
      <c r="K827" s="3" t="n">
        <v>12.3971520998849</v>
      </c>
      <c r="L827" s="0" t="n">
        <v>8.9800964187285</v>
      </c>
      <c r="M827" s="2" t="n">
        <v>0.999999999999979</v>
      </c>
      <c r="N827" s="26" t="n">
        <v>84.2162752594211</v>
      </c>
      <c r="O827" s="4" t="n">
        <v>56.1444866920152</v>
      </c>
      <c r="Q827" s="25" t="n">
        <f aca="false">A827</f>
        <v>39141</v>
      </c>
      <c r="R827" s="3" t="n">
        <f aca="false">K827</f>
        <v>12.3971520998849</v>
      </c>
      <c r="S827" s="3" t="n">
        <f aca="false">L827</f>
        <v>8.9800964187285</v>
      </c>
    </row>
    <row r="828" customFormat="false" ht="12.75" hidden="false" customHeight="false" outlineLevel="0" collapsed="false">
      <c r="A828" s="25" t="n">
        <v>39142</v>
      </c>
      <c r="B828" s="1" t="n">
        <v>9.14999999999999</v>
      </c>
      <c r="C828" s="0" t="n">
        <v>5.44500000000001</v>
      </c>
      <c r="D828" s="0" t="n">
        <v>9.79999999999999</v>
      </c>
      <c r="E828" s="0" t="n">
        <v>5.22</v>
      </c>
      <c r="F828" s="1" t="n">
        <v>8.08034750599966E-006</v>
      </c>
      <c r="G828" s="0" t="n">
        <v>1.3683331371335E-005</v>
      </c>
      <c r="H828" s="0" t="n">
        <v>1.09988923629759E-005</v>
      </c>
      <c r="I828" s="0" t="n">
        <v>3.20392536353832E-005</v>
      </c>
      <c r="J828" s="26" t="n">
        <v>6.00000000000005</v>
      </c>
      <c r="K828" s="3" t="n">
        <v>9.97260732467247</v>
      </c>
      <c r="L828" s="0" t="n">
        <v>8.9683078259533</v>
      </c>
      <c r="M828" s="2" t="n">
        <v>0.999999999999979</v>
      </c>
      <c r="N828" s="26" t="n">
        <v>86.400873839432</v>
      </c>
      <c r="O828" s="4" t="n">
        <v>58.5703422053232</v>
      </c>
      <c r="Q828" s="25" t="n">
        <f aca="false">A828</f>
        <v>39142</v>
      </c>
      <c r="R828" s="3" t="n">
        <f aca="false">K828</f>
        <v>9.97260732467247</v>
      </c>
      <c r="S828" s="3" t="n">
        <f aca="false">L828</f>
        <v>8.9683078259533</v>
      </c>
    </row>
    <row r="829" customFormat="false" ht="12.75" hidden="false" customHeight="false" outlineLevel="0" collapsed="false">
      <c r="A829" s="25" t="n">
        <v>39143</v>
      </c>
      <c r="B829" s="1" t="n">
        <v>8.82500000000004</v>
      </c>
      <c r="C829" s="0" t="n">
        <v>5.62</v>
      </c>
      <c r="D829" s="0" t="n">
        <v>9.49999999999998</v>
      </c>
      <c r="E829" s="0" t="n">
        <v>5.52000000000001</v>
      </c>
      <c r="F829" s="1" t="n">
        <v>8.42958160599175E-006</v>
      </c>
      <c r="G829" s="0" t="n">
        <v>1.41327517222958E-005</v>
      </c>
      <c r="H829" s="0" t="n">
        <v>1.14579981337382E-005</v>
      </c>
      <c r="I829" s="0" t="n">
        <v>3.1794161266433E-005</v>
      </c>
      <c r="J829" s="26" t="n">
        <v>3.00000000000003</v>
      </c>
      <c r="K829" s="3" t="n">
        <v>9.51659580928981</v>
      </c>
      <c r="L829" s="0" t="n">
        <v>8.89565127941543</v>
      </c>
      <c r="M829" s="2" t="n">
        <v>0.800000000000001</v>
      </c>
      <c r="N829" s="26" t="n">
        <v>101.638448935008</v>
      </c>
      <c r="O829" s="4" t="n">
        <v>61.1558935361217</v>
      </c>
      <c r="Q829" s="25" t="n">
        <f aca="false">A829</f>
        <v>39143</v>
      </c>
      <c r="R829" s="3" t="n">
        <f aca="false">K829</f>
        <v>9.51659580928981</v>
      </c>
      <c r="S829" s="3" t="n">
        <f aca="false">L829</f>
        <v>8.89565127941543</v>
      </c>
    </row>
    <row r="830" customFormat="false" ht="12.75" hidden="false" customHeight="false" outlineLevel="0" collapsed="false">
      <c r="A830" s="25" t="n">
        <v>39146</v>
      </c>
      <c r="B830" s="1" t="n">
        <v>8.19999999999999</v>
      </c>
      <c r="C830" s="0" t="n">
        <v>5.49999999999997</v>
      </c>
      <c r="D830" s="0" t="n">
        <v>9.22499999999999</v>
      </c>
      <c r="E830" s="0" t="n">
        <v>5.49999999999997</v>
      </c>
      <c r="F830" s="1" t="n">
        <v>9.35712080338692E-006</v>
      </c>
      <c r="G830" s="0" t="n">
        <v>1.61557030890675E-005</v>
      </c>
      <c r="H830" s="0" t="n">
        <v>1.30302229466961E-005</v>
      </c>
      <c r="I830" s="0" t="n">
        <v>3.52016588498482E-005</v>
      </c>
      <c r="J830" s="26" t="n">
        <v>6.00000000000005</v>
      </c>
      <c r="K830" s="3" t="n">
        <v>9.80716085197644</v>
      </c>
      <c r="L830" s="0" t="n">
        <v>8.86397240179884</v>
      </c>
      <c r="M830" s="2" t="n">
        <v>0.900000000000034</v>
      </c>
      <c r="N830" s="26" t="n">
        <v>107.209175314036</v>
      </c>
      <c r="O830" s="4" t="n">
        <v>61.7262357414449</v>
      </c>
      <c r="Q830" s="25" t="n">
        <f aca="false">A830</f>
        <v>39146</v>
      </c>
      <c r="R830" s="3" t="n">
        <f aca="false">K830</f>
        <v>9.80716085197644</v>
      </c>
      <c r="S830" s="3" t="n">
        <f aca="false">L830</f>
        <v>8.86397240179884</v>
      </c>
    </row>
    <row r="831" customFormat="false" ht="12.75" hidden="false" customHeight="false" outlineLevel="0" collapsed="false">
      <c r="A831" s="25" t="n">
        <v>39147</v>
      </c>
      <c r="B831" s="1" t="n">
        <v>8.19999999999999</v>
      </c>
      <c r="C831" s="0" t="n">
        <v>4.83799999999999</v>
      </c>
      <c r="D831" s="0" t="n">
        <v>8.70000000000006</v>
      </c>
      <c r="E831" s="0" t="n">
        <v>4.8</v>
      </c>
      <c r="F831" s="1" t="n">
        <v>9.61426829992713E-006</v>
      </c>
      <c r="G831" s="0" t="n">
        <v>1.67737959614026E-005</v>
      </c>
      <c r="H831" s="0" t="n">
        <v>1.34691416590559E-005</v>
      </c>
      <c r="I831" s="0" t="n">
        <v>3.77640016704656E-005</v>
      </c>
      <c r="J831" s="26" t="n">
        <v>5.00000000000007</v>
      </c>
      <c r="K831" s="3" t="n">
        <v>9.04867275502168</v>
      </c>
      <c r="L831" s="0" t="n">
        <v>8.10508945495796</v>
      </c>
      <c r="M831" s="2" t="n">
        <v>0.900000000000034</v>
      </c>
      <c r="N831" s="26" t="n">
        <v>87.1654833424358</v>
      </c>
      <c r="O831" s="4" t="n">
        <v>58.2661596958175</v>
      </c>
      <c r="Q831" s="25" t="n">
        <f aca="false">A831</f>
        <v>39147</v>
      </c>
      <c r="R831" s="3" t="n">
        <f aca="false">K831</f>
        <v>9.04867275502168</v>
      </c>
      <c r="S831" s="3" t="n">
        <f aca="false">L831</f>
        <v>8.10508945495796</v>
      </c>
    </row>
    <row r="832" customFormat="false" ht="12.75" hidden="false" customHeight="false" outlineLevel="0" collapsed="false">
      <c r="A832" s="25" t="n">
        <v>39148</v>
      </c>
      <c r="B832" s="1" t="n">
        <v>7.7</v>
      </c>
      <c r="C832" s="0" t="n">
        <v>5.00000000000003</v>
      </c>
      <c r="D832" s="0" t="n">
        <v>8.42499999999999</v>
      </c>
      <c r="E832" s="0" t="n">
        <v>4.8</v>
      </c>
      <c r="F832" s="1" t="n">
        <v>9.31483564582058E-006</v>
      </c>
      <c r="G832" s="0" t="n">
        <v>1.60984932157818E-005</v>
      </c>
      <c r="H832" s="0" t="n">
        <v>1.29904211785963E-005</v>
      </c>
      <c r="I832" s="0" t="n">
        <v>3.46682153922374E-005</v>
      </c>
      <c r="J832" s="26" t="n">
        <v>6.00000000000005</v>
      </c>
      <c r="K832" s="3" t="n">
        <v>11.5330189396863</v>
      </c>
      <c r="L832" s="0" t="n">
        <v>6.92320711714611</v>
      </c>
      <c r="M832" s="2" t="n">
        <v>0.899999999999945</v>
      </c>
      <c r="N832" s="26" t="n">
        <v>83.2332058984162</v>
      </c>
      <c r="O832" s="4" t="n">
        <v>59.0950570342205</v>
      </c>
      <c r="Q832" s="25" t="n">
        <f aca="false">A832</f>
        <v>39148</v>
      </c>
      <c r="R832" s="3" t="n">
        <f aca="false">K832</f>
        <v>11.5330189396863</v>
      </c>
      <c r="S832" s="3" t="n">
        <f aca="false">L832</f>
        <v>6.92320711714611</v>
      </c>
    </row>
    <row r="833" customFormat="false" ht="12.75" hidden="false" customHeight="false" outlineLevel="0" collapsed="false">
      <c r="A833" s="25" t="n">
        <v>39149</v>
      </c>
      <c r="B833" s="1" t="n">
        <v>7.85</v>
      </c>
      <c r="C833" s="0" t="n">
        <v>4.663</v>
      </c>
      <c r="D833" s="0" t="n">
        <v>10.4</v>
      </c>
      <c r="E833" s="0" t="n">
        <v>4.55000000000001</v>
      </c>
      <c r="F833" s="1" t="n">
        <v>9.48540759884002E-006</v>
      </c>
      <c r="G833" s="0" t="n">
        <v>1.68926996447523E-005</v>
      </c>
      <c r="H833" s="0" t="n">
        <v>1.33726397920892E-005</v>
      </c>
      <c r="I833" s="0" t="n">
        <v>3.60498790469191E-005</v>
      </c>
      <c r="J833" s="26" t="n">
        <v>6.00000000000005</v>
      </c>
      <c r="K833" s="3" t="n">
        <v>8.86314030782511</v>
      </c>
      <c r="L833" s="0" t="n">
        <v>9.67463792522185</v>
      </c>
      <c r="M833" s="2" t="n">
        <v>0.599999999999934</v>
      </c>
      <c r="N833" s="26" t="n">
        <v>78.0447842708902</v>
      </c>
      <c r="O833" s="4" t="n">
        <v>57.9315589353612</v>
      </c>
      <c r="Q833" s="25" t="n">
        <f aca="false">A833</f>
        <v>39149</v>
      </c>
      <c r="R833" s="3" t="n">
        <f aca="false">K833</f>
        <v>8.86314030782511</v>
      </c>
      <c r="S833" s="3" t="n">
        <f aca="false">L833</f>
        <v>9.67463792522185</v>
      </c>
    </row>
    <row r="834" customFormat="false" ht="12.75" hidden="false" customHeight="false" outlineLevel="0" collapsed="false">
      <c r="A834" s="25" t="n">
        <v>39150</v>
      </c>
      <c r="B834" s="1" t="n">
        <v>6.49999999999995</v>
      </c>
      <c r="C834" s="0" t="n">
        <v>5.063</v>
      </c>
      <c r="D834" s="0" t="n">
        <v>8.77499999999998</v>
      </c>
      <c r="E834" s="0" t="n">
        <v>4.99999999999998</v>
      </c>
      <c r="F834" s="1" t="n">
        <v>1.03680717312861E-005</v>
      </c>
      <c r="G834" s="0" t="n">
        <v>1.83706228360082E-005</v>
      </c>
      <c r="H834" s="0" t="n">
        <v>1.49304862375531E-005</v>
      </c>
      <c r="I834" s="0" t="n">
        <v>3.72559360594395E-005</v>
      </c>
      <c r="J834" s="26" t="n">
        <v>6.00000000000005</v>
      </c>
      <c r="K834" s="3" t="n">
        <v>8.59691044765203</v>
      </c>
      <c r="L834" s="0" t="n">
        <v>8.97091086725492</v>
      </c>
      <c r="M834" s="2" t="n">
        <v>0.699999999999967</v>
      </c>
      <c r="N834" s="26" t="n">
        <v>76.9524849808848</v>
      </c>
      <c r="O834" s="4" t="n">
        <v>54.5247148288973</v>
      </c>
      <c r="Q834" s="25" t="n">
        <f aca="false">A834</f>
        <v>39150</v>
      </c>
      <c r="R834" s="3" t="n">
        <f aca="false">K834</f>
        <v>8.59691044765203</v>
      </c>
      <c r="S834" s="3" t="n">
        <f aca="false">L834</f>
        <v>8.97091086725492</v>
      </c>
    </row>
    <row r="835" customFormat="false" ht="12.75" hidden="false" customHeight="false" outlineLevel="0" collapsed="false">
      <c r="A835" s="25" t="n">
        <v>39153</v>
      </c>
      <c r="B835" s="1" t="n">
        <v>8.00000000000001</v>
      </c>
      <c r="C835" s="0" t="n">
        <v>5.25000000000002</v>
      </c>
      <c r="D835" s="0" t="n">
        <v>9.04999999999996</v>
      </c>
      <c r="E835" s="0" t="n">
        <v>4.90000000000004</v>
      </c>
      <c r="F835" s="1" t="n">
        <v>1.00838982357234E-005</v>
      </c>
      <c r="G835" s="0" t="n">
        <v>1.79781881779677E-005</v>
      </c>
      <c r="H835" s="0" t="n">
        <v>1.45524332745178E-005</v>
      </c>
      <c r="I835" s="0" t="n">
        <v>3.63743410276557E-005</v>
      </c>
      <c r="J835" s="26" t="n">
        <v>6.00000000000005</v>
      </c>
      <c r="K835" s="3" t="n">
        <v>9.08224063401146</v>
      </c>
      <c r="L835" s="0" t="n">
        <v>8.70127517300272</v>
      </c>
      <c r="M835" s="2" t="n">
        <v>0.600000000000023</v>
      </c>
      <c r="N835" s="26" t="n">
        <v>76.406335335882</v>
      </c>
      <c r="O835" s="4" t="n">
        <v>54.5247148288973</v>
      </c>
      <c r="Q835" s="25" t="n">
        <f aca="false">A835</f>
        <v>39153</v>
      </c>
      <c r="R835" s="3" t="n">
        <f aca="false">K835</f>
        <v>9.08224063401146</v>
      </c>
      <c r="S835" s="3" t="n">
        <f aca="false">L835</f>
        <v>8.70127517300272</v>
      </c>
    </row>
    <row r="836" customFormat="false" ht="12.75" hidden="false" customHeight="false" outlineLevel="0" collapsed="false">
      <c r="A836" s="25" t="n">
        <v>39154</v>
      </c>
      <c r="B836" s="1" t="n">
        <v>8.988</v>
      </c>
      <c r="C836" s="0" t="n">
        <v>5.375</v>
      </c>
      <c r="D836" s="0" t="n">
        <v>10.438</v>
      </c>
      <c r="E836" s="0" t="n">
        <v>4.90000000000004</v>
      </c>
      <c r="F836" s="1" t="n">
        <v>1.05700026330956E-005</v>
      </c>
      <c r="G836" s="0" t="n">
        <v>1.88395442108641E-005</v>
      </c>
      <c r="H836" s="0" t="n">
        <v>1.55499245154998E-005</v>
      </c>
      <c r="I836" s="0" t="n">
        <v>3.6652175216965E-005</v>
      </c>
      <c r="J836" s="26" t="n">
        <v>6.00000000000005</v>
      </c>
      <c r="K836" s="3" t="n">
        <v>10.3797639793943</v>
      </c>
      <c r="L836" s="0" t="n">
        <v>9.90628234015611</v>
      </c>
      <c r="M836" s="2" t="n">
        <v>0.499999999999989</v>
      </c>
      <c r="N836" s="26" t="n">
        <v>99.0169306389951</v>
      </c>
      <c r="O836" s="4" t="n">
        <v>58.9961977186312</v>
      </c>
      <c r="Q836" s="25" t="n">
        <f aca="false">A836</f>
        <v>39154</v>
      </c>
      <c r="R836" s="3" t="n">
        <f aca="false">K836</f>
        <v>10.3797639793943</v>
      </c>
      <c r="S836" s="3" t="n">
        <f aca="false">L836</f>
        <v>9.90628234015611</v>
      </c>
    </row>
    <row r="837" customFormat="false" ht="12.75" hidden="false" customHeight="false" outlineLevel="0" collapsed="false">
      <c r="A837" s="25" t="n">
        <v>39155</v>
      </c>
      <c r="B837" s="1" t="n">
        <v>8.24999999999996</v>
      </c>
      <c r="C837" s="0" t="n">
        <v>5.25000000000002</v>
      </c>
      <c r="D837" s="0" t="n">
        <v>10.563</v>
      </c>
      <c r="E837" s="0" t="n">
        <v>5.05</v>
      </c>
      <c r="F837" s="1" t="n">
        <v>1.42087427045782E-005</v>
      </c>
      <c r="G837" s="0" t="n">
        <v>2.49760910299719E-005</v>
      </c>
      <c r="H837" s="0" t="n">
        <v>2.12320090874983E-005</v>
      </c>
      <c r="I837" s="0" t="n">
        <v>4.14808632081969E-005</v>
      </c>
      <c r="J837" s="26" t="n">
        <v>6.00000000000005</v>
      </c>
      <c r="K837" s="3" t="n">
        <v>12.397296786382</v>
      </c>
      <c r="L837" s="0" t="n">
        <v>9.28908678766742</v>
      </c>
      <c r="M837" s="2" t="n">
        <v>0.0999999999999446</v>
      </c>
      <c r="N837" s="26" t="n">
        <v>94.3200436919716</v>
      </c>
      <c r="O837" s="4" t="n">
        <v>60.425855513308</v>
      </c>
      <c r="Q837" s="25" t="n">
        <f aca="false">A837</f>
        <v>39155</v>
      </c>
      <c r="R837" s="3" t="n">
        <f aca="false">K837</f>
        <v>12.397296786382</v>
      </c>
      <c r="S837" s="3" t="n">
        <f aca="false">L837</f>
        <v>9.28908678766742</v>
      </c>
    </row>
    <row r="838" customFormat="false" ht="12.75" hidden="false" customHeight="false" outlineLevel="0" collapsed="false">
      <c r="A838" s="25" t="n">
        <v>39156</v>
      </c>
      <c r="B838" s="1" t="n">
        <v>8.04999999999998</v>
      </c>
      <c r="C838" s="0" t="n">
        <v>5.24999999999998</v>
      </c>
      <c r="D838" s="0" t="n">
        <v>9.42499999999997</v>
      </c>
      <c r="E838" s="0" t="n">
        <v>5.09999999999997</v>
      </c>
      <c r="F838" s="1" t="n">
        <v>1.32289334687033E-005</v>
      </c>
      <c r="G838" s="0" t="n">
        <v>2.3417686657749E-005</v>
      </c>
      <c r="H838" s="0" t="n">
        <v>1.94694491780582E-005</v>
      </c>
      <c r="I838" s="0" t="n">
        <v>4.23085254761788E-005</v>
      </c>
      <c r="J838" s="26" t="n">
        <v>6.00000000000005</v>
      </c>
      <c r="K838" s="3" t="n">
        <v>9.11758490564845</v>
      </c>
      <c r="L838" s="0" t="n">
        <v>8.99629476619639</v>
      </c>
      <c r="M838" s="2" t="n">
        <v>0.100000000000033</v>
      </c>
      <c r="N838" s="26" t="n">
        <v>89.7323866739487</v>
      </c>
      <c r="O838" s="4" t="n">
        <v>58.5703422053232</v>
      </c>
      <c r="Q838" s="25" t="n">
        <f aca="false">A838</f>
        <v>39156</v>
      </c>
      <c r="R838" s="3" t="n">
        <f aca="false">K838</f>
        <v>9.11758490564845</v>
      </c>
      <c r="S838" s="3" t="n">
        <f aca="false">L838</f>
        <v>8.99629476619639</v>
      </c>
    </row>
    <row r="839" customFormat="false" ht="12.75" hidden="false" customHeight="false" outlineLevel="0" collapsed="false">
      <c r="A839" s="25" t="n">
        <v>39157</v>
      </c>
      <c r="B839" s="1" t="n">
        <v>8.44999999999994</v>
      </c>
      <c r="C839" s="0" t="n">
        <v>5.32499999999998</v>
      </c>
      <c r="D839" s="0" t="n">
        <v>9.40000000000003</v>
      </c>
      <c r="E839" s="0" t="n">
        <v>5.09999999999997</v>
      </c>
      <c r="F839" s="1" t="n">
        <v>1.5307301781304E-005</v>
      </c>
      <c r="G839" s="0" t="n">
        <v>2.68696313501516E-005</v>
      </c>
      <c r="H839" s="0" t="n">
        <v>2.2485386094867E-005</v>
      </c>
      <c r="I839" s="0" t="n">
        <v>4.62325038771848E-005</v>
      </c>
      <c r="J839" s="26" t="n">
        <v>6.00000000000005</v>
      </c>
      <c r="K839" s="3" t="n">
        <v>10.1802025249909</v>
      </c>
      <c r="L839" s="0" t="n">
        <v>9.76110653416411</v>
      </c>
      <c r="M839" s="2" t="n">
        <v>0.499999999999989</v>
      </c>
      <c r="N839" s="26" t="n">
        <v>91.6985253959585</v>
      </c>
      <c r="O839" s="4" t="n">
        <v>57.3079847908745</v>
      </c>
      <c r="Q839" s="25" t="n">
        <f aca="false">A839</f>
        <v>39157</v>
      </c>
      <c r="R839" s="3" t="n">
        <f aca="false">K839</f>
        <v>10.1802025249909</v>
      </c>
      <c r="S839" s="3" t="n">
        <f aca="false">L839</f>
        <v>9.76110653416411</v>
      </c>
    </row>
    <row r="840" customFormat="false" ht="12.75" hidden="false" customHeight="false" outlineLevel="0" collapsed="false">
      <c r="A840" s="25" t="n">
        <v>39160</v>
      </c>
      <c r="B840" s="1" t="n">
        <v>7.74999999999997</v>
      </c>
      <c r="C840" s="0" t="n">
        <v>4.65</v>
      </c>
      <c r="D840" s="0" t="n">
        <v>8.82500000000004</v>
      </c>
      <c r="E840" s="0" t="n">
        <v>4.44999999999998</v>
      </c>
      <c r="F840" s="1" t="n">
        <v>1.60169748460297E-005</v>
      </c>
      <c r="G840" s="0" t="n">
        <v>2.79990437809587E-005</v>
      </c>
      <c r="H840" s="0" t="n">
        <v>2.35490930440867E-005</v>
      </c>
      <c r="I840" s="0" t="n">
        <v>4.78873842644748E-005</v>
      </c>
      <c r="J840" s="26" t="n">
        <v>5.00000000000007</v>
      </c>
      <c r="K840" s="3" t="n">
        <v>8.8383239341252</v>
      </c>
      <c r="L840" s="0" t="n">
        <v>8.37355472764445</v>
      </c>
      <c r="M840" s="2" t="n">
        <v>0.100000000000033</v>
      </c>
      <c r="N840" s="26" t="n">
        <v>79.6832332058984</v>
      </c>
      <c r="O840" s="4" t="n">
        <v>57.3155893536122</v>
      </c>
      <c r="Q840" s="25" t="n">
        <f aca="false">A840</f>
        <v>39160</v>
      </c>
      <c r="R840" s="3" t="n">
        <f aca="false">K840</f>
        <v>8.8383239341252</v>
      </c>
      <c r="S840" s="3" t="n">
        <f aca="false">L840</f>
        <v>8.37355472764445</v>
      </c>
    </row>
    <row r="841" customFormat="false" ht="12.75" hidden="false" customHeight="false" outlineLevel="0" collapsed="false">
      <c r="A841" s="25" t="n">
        <v>39161</v>
      </c>
      <c r="B841" s="1" t="n">
        <v>7.44999999999996</v>
      </c>
      <c r="C841" s="0" t="n">
        <v>4.62500000000001</v>
      </c>
      <c r="D841" s="0" t="n">
        <v>7.31299999999999</v>
      </c>
      <c r="E841" s="0" t="n">
        <v>4.49999999999999</v>
      </c>
      <c r="F841" s="1" t="n">
        <v>1.59277076235655E-005</v>
      </c>
      <c r="G841" s="0" t="n">
        <v>2.70396892604525E-005</v>
      </c>
      <c r="H841" s="0" t="n">
        <v>2.31508334547671E-005</v>
      </c>
      <c r="I841" s="0" t="n">
        <v>4.65457885226193E-005</v>
      </c>
      <c r="J841" s="26" t="n">
        <v>5.00000000000007</v>
      </c>
      <c r="K841" s="3" t="n">
        <v>8.24466086073779</v>
      </c>
      <c r="L841" s="0" t="n">
        <v>6.39588851948476</v>
      </c>
      <c r="M841" s="2" t="n">
        <v>0.100000000000033</v>
      </c>
      <c r="N841" s="26" t="n">
        <v>72.4740578918624</v>
      </c>
      <c r="O841" s="4" t="n">
        <v>57.6045627376426</v>
      </c>
      <c r="Q841" s="25" t="n">
        <f aca="false">A841</f>
        <v>39161</v>
      </c>
      <c r="R841" s="3" t="n">
        <f aca="false">K841</f>
        <v>8.24466086073779</v>
      </c>
      <c r="S841" s="3" t="n">
        <f aca="false">L841</f>
        <v>6.39588851948476</v>
      </c>
    </row>
    <row r="842" customFormat="false" ht="12.75" hidden="false" customHeight="false" outlineLevel="0" collapsed="false">
      <c r="A842" s="25" t="n">
        <v>39162</v>
      </c>
      <c r="B842" s="1" t="n">
        <v>7.7</v>
      </c>
      <c r="C842" s="0" t="n">
        <v>4.4</v>
      </c>
      <c r="D842" s="0" t="n">
        <v>8.97499999999996</v>
      </c>
      <c r="E842" s="0" t="n">
        <v>4.45000000000002</v>
      </c>
      <c r="F842" s="1" t="n">
        <v>1.67550065409921E-005</v>
      </c>
      <c r="G842" s="0" t="n">
        <v>2.85836940616087E-005</v>
      </c>
      <c r="H842" s="0" t="n">
        <v>2.44764757074946E-005</v>
      </c>
      <c r="I842" s="0" t="n">
        <v>4.47074420683381E-005</v>
      </c>
      <c r="J842" s="26" t="n">
        <v>5.00000000000007</v>
      </c>
      <c r="K842" s="3" t="n">
        <v>11.7051882750946</v>
      </c>
      <c r="L842" s="0" t="n">
        <v>8.33911712172011</v>
      </c>
      <c r="M842" s="2" t="n">
        <v>0</v>
      </c>
      <c r="N842" s="26" t="n">
        <v>66.5756417258329</v>
      </c>
      <c r="O842" s="4" t="n">
        <v>57.7338403041825</v>
      </c>
      <c r="Q842" s="25" t="n">
        <f aca="false">A842</f>
        <v>39162</v>
      </c>
      <c r="R842" s="3" t="n">
        <f aca="false">K842</f>
        <v>11.7051882750946</v>
      </c>
      <c r="S842" s="3" t="n">
        <f aca="false">L842</f>
        <v>8.33911712172011</v>
      </c>
    </row>
    <row r="843" customFormat="false" ht="12.75" hidden="false" customHeight="false" outlineLevel="0" collapsed="false">
      <c r="A843" s="25" t="n">
        <v>39163</v>
      </c>
      <c r="B843" s="1" t="n">
        <v>7.58099999999997</v>
      </c>
      <c r="C843" s="0" t="n">
        <v>4.77500000000002</v>
      </c>
      <c r="D843" s="0" t="n">
        <v>8.83799999999999</v>
      </c>
      <c r="E843" s="0" t="n">
        <v>4.70000000000002</v>
      </c>
      <c r="F843" s="1" t="n">
        <v>1.60580140576624E-005</v>
      </c>
      <c r="G843" s="0" t="n">
        <v>2.7667250274538E-005</v>
      </c>
      <c r="H843" s="0" t="n">
        <v>2.36183613478419E-005</v>
      </c>
      <c r="I843" s="0" t="n">
        <v>4.25170100907263E-005</v>
      </c>
      <c r="J843" s="26" t="n">
        <v>5.00000000000007</v>
      </c>
      <c r="K843" s="3" t="n">
        <v>8.36148749812526</v>
      </c>
      <c r="L843" s="0" t="n">
        <v>7.55995367136553</v>
      </c>
      <c r="M843" s="2" t="n">
        <v>0.399999999999956</v>
      </c>
      <c r="N843" s="26" t="n">
        <v>70.6171490988531</v>
      </c>
      <c r="O843" s="4" t="n">
        <v>58.5399239543726</v>
      </c>
      <c r="Q843" s="25" t="n">
        <f aca="false">A843</f>
        <v>39163</v>
      </c>
      <c r="R843" s="3" t="n">
        <f aca="false">K843</f>
        <v>8.36148749812526</v>
      </c>
      <c r="S843" s="3" t="n">
        <f aca="false">L843</f>
        <v>7.55995367136553</v>
      </c>
    </row>
    <row r="844" customFormat="false" ht="12.75" hidden="false" customHeight="false" outlineLevel="0" collapsed="false">
      <c r="A844" s="25" t="n">
        <v>39164</v>
      </c>
      <c r="B844" s="1" t="n">
        <v>7.28799999999996</v>
      </c>
      <c r="C844" s="0" t="n">
        <v>4.97499999999995</v>
      </c>
      <c r="D844" s="0" t="n">
        <v>8.63800000000001</v>
      </c>
      <c r="E844" s="0" t="n">
        <v>4.69999999999997</v>
      </c>
      <c r="F844" s="1" t="n">
        <v>1.5706372493018E-005</v>
      </c>
      <c r="G844" s="0" t="n">
        <v>2.70877184678304E-005</v>
      </c>
      <c r="H844" s="0" t="n">
        <v>2.30078524130576E-005</v>
      </c>
      <c r="I844" s="0" t="n">
        <v>4.21014646450619E-005</v>
      </c>
      <c r="J844" s="26" t="n">
        <v>4</v>
      </c>
      <c r="K844" s="3" t="n">
        <v>8.60936311358156</v>
      </c>
      <c r="L844" s="0" t="n">
        <v>7.07185985936736</v>
      </c>
      <c r="M844" s="2" t="n">
        <v>0.0999999999999446</v>
      </c>
      <c r="N844" s="26" t="n">
        <v>70.7263790278536</v>
      </c>
      <c r="O844" s="4" t="n">
        <v>57.9695817490494</v>
      </c>
      <c r="Q844" s="25" t="n">
        <f aca="false">A844</f>
        <v>39164</v>
      </c>
      <c r="R844" s="3" t="n">
        <f aca="false">K844</f>
        <v>8.60936311358156</v>
      </c>
      <c r="S844" s="3" t="n">
        <f aca="false">L844</f>
        <v>7.07185985936736</v>
      </c>
    </row>
    <row r="845" customFormat="false" ht="12.75" hidden="false" customHeight="false" outlineLevel="0" collapsed="false">
      <c r="A845" s="25" t="n">
        <v>39167</v>
      </c>
      <c r="B845" s="1" t="n">
        <v>7.54999999999999</v>
      </c>
      <c r="C845" s="0" t="n">
        <v>5.07499999999999</v>
      </c>
      <c r="D845" s="0" t="n">
        <v>8.27500000000008</v>
      </c>
      <c r="E845" s="0" t="n">
        <v>4.85000000000002</v>
      </c>
      <c r="F845" s="1" t="n">
        <v>1.62785466111741E-005</v>
      </c>
      <c r="G845" s="0" t="n">
        <v>2.77768710194523E-005</v>
      </c>
      <c r="H845" s="0" t="n">
        <v>2.39123942615905E-005</v>
      </c>
      <c r="I845" s="0" t="n">
        <v>4.29558602134749E-005</v>
      </c>
      <c r="J845" s="26" t="n">
        <v>5.00000000000007</v>
      </c>
      <c r="K845" s="3" t="n">
        <v>8.76379640044434</v>
      </c>
      <c r="L845" s="0" t="n">
        <v>6.99788530375045</v>
      </c>
      <c r="M845" s="2" t="n">
        <v>0.499999999999989</v>
      </c>
      <c r="N845" s="26" t="n">
        <v>71.8732932823594</v>
      </c>
      <c r="O845" s="4" t="n">
        <v>59.1330798479088</v>
      </c>
      <c r="Q845" s="25" t="n">
        <f aca="false">A845</f>
        <v>39167</v>
      </c>
      <c r="R845" s="3" t="n">
        <f aca="false">K845</f>
        <v>8.76379640044434</v>
      </c>
      <c r="S845" s="3" t="n">
        <f aca="false">L845</f>
        <v>6.99788530375045</v>
      </c>
    </row>
    <row r="846" customFormat="false" ht="12.75" hidden="false" customHeight="false" outlineLevel="0" collapsed="false">
      <c r="A846" s="25" t="n">
        <v>39168</v>
      </c>
      <c r="B846" s="1" t="n">
        <v>7.7</v>
      </c>
      <c r="C846" s="0" t="n">
        <v>5.25000000000002</v>
      </c>
      <c r="D846" s="0" t="n">
        <v>9.04999999999996</v>
      </c>
      <c r="E846" s="0" t="n">
        <v>5.14999999999999</v>
      </c>
      <c r="F846" s="1" t="n">
        <v>1.57695793551061E-005</v>
      </c>
      <c r="G846" s="0" t="n">
        <v>2.68187564780959E-005</v>
      </c>
      <c r="H846" s="0" t="n">
        <v>2.30653104084359E-005</v>
      </c>
      <c r="I846" s="0" t="n">
        <v>4.28263836456128E-005</v>
      </c>
      <c r="J846" s="26" t="n">
        <v>5.00000000000007</v>
      </c>
      <c r="K846" s="3" t="n">
        <v>8.93694658775814</v>
      </c>
      <c r="L846" s="0" t="n">
        <v>8.60466110319926</v>
      </c>
      <c r="M846" s="2" t="n">
        <v>0.0999999999999446</v>
      </c>
      <c r="N846" s="26" t="n">
        <v>73.6209721463681</v>
      </c>
      <c r="O846" s="4" t="n">
        <v>60.3574144486692</v>
      </c>
      <c r="Q846" s="25" t="n">
        <f aca="false">A846</f>
        <v>39168</v>
      </c>
      <c r="R846" s="3" t="n">
        <f aca="false">K846</f>
        <v>8.93694658775814</v>
      </c>
      <c r="S846" s="3" t="n">
        <f aca="false">L846</f>
        <v>8.60466110319926</v>
      </c>
    </row>
    <row r="847" customFormat="false" ht="12.75" hidden="false" customHeight="false" outlineLevel="0" collapsed="false">
      <c r="A847" s="25" t="n">
        <v>39169</v>
      </c>
      <c r="B847" s="1" t="n">
        <v>7.19999999999992</v>
      </c>
      <c r="C847" s="0" t="n">
        <v>5.925</v>
      </c>
      <c r="D847" s="0" t="n">
        <v>9.375</v>
      </c>
      <c r="E847" s="0" t="n">
        <v>5.65000000000002</v>
      </c>
      <c r="F847" s="1" t="n">
        <v>1.61200498686075E-005</v>
      </c>
      <c r="G847" s="0" t="n">
        <v>2.75580076446675E-005</v>
      </c>
      <c r="H847" s="0" t="n">
        <v>2.34653568899079E-005</v>
      </c>
      <c r="I847" s="0" t="n">
        <v>4.37307365161548E-005</v>
      </c>
      <c r="J847" s="26" t="n">
        <v>6.00000000000005</v>
      </c>
      <c r="K847" s="3" t="n">
        <v>7.13789995509471</v>
      </c>
      <c r="L847" s="0" t="n">
        <v>8.53176478067317</v>
      </c>
      <c r="M847" s="2" t="n">
        <v>0.400000000000045</v>
      </c>
      <c r="N847" s="26" t="n">
        <v>81.8132168214091</v>
      </c>
      <c r="O847" s="4" t="n">
        <v>59.9543726235741</v>
      </c>
      <c r="Q847" s="25" t="n">
        <f aca="false">A847</f>
        <v>39169</v>
      </c>
      <c r="R847" s="3" t="n">
        <f aca="false">K847</f>
        <v>7.13789995509471</v>
      </c>
      <c r="S847" s="3" t="n">
        <f aca="false">L847</f>
        <v>8.53176478067317</v>
      </c>
    </row>
    <row r="848" customFormat="false" ht="12.75" hidden="false" customHeight="false" outlineLevel="0" collapsed="false">
      <c r="A848" s="25" t="n">
        <v>39170</v>
      </c>
      <c r="B848" s="1" t="n">
        <v>8.43800000000003</v>
      </c>
      <c r="C848" s="0" t="n">
        <v>5.71299999999999</v>
      </c>
      <c r="D848" s="0" t="n">
        <v>8.73799999999996</v>
      </c>
      <c r="E848" s="0" t="n">
        <v>5.45</v>
      </c>
      <c r="F848" s="1" t="n">
        <v>1.57351030143899E-005</v>
      </c>
      <c r="G848" s="0" t="n">
        <v>2.68140529128163E-005</v>
      </c>
      <c r="H848" s="0" t="n">
        <v>2.31093259156522E-005</v>
      </c>
      <c r="I848" s="0" t="n">
        <v>4.67086380110658E-005</v>
      </c>
      <c r="J848" s="26" t="n">
        <v>8.00000000000001</v>
      </c>
      <c r="K848" s="3" t="n">
        <v>8.03638493325964</v>
      </c>
      <c r="L848" s="0" t="n">
        <v>9.58363252330097</v>
      </c>
      <c r="M848" s="2" t="n">
        <v>0.600000000000023</v>
      </c>
      <c r="N848" s="26" t="n">
        <v>82.6870562534135</v>
      </c>
      <c r="O848" s="4" t="n">
        <v>58.4790874524715</v>
      </c>
      <c r="Q848" s="25" t="n">
        <f aca="false">A848</f>
        <v>39170</v>
      </c>
      <c r="R848" s="3" t="n">
        <f aca="false">K848</f>
        <v>8.03638493325964</v>
      </c>
      <c r="S848" s="3" t="n">
        <f aca="false">L848</f>
        <v>9.58363252330097</v>
      </c>
    </row>
    <row r="849" customFormat="false" ht="12.75" hidden="false" customHeight="false" outlineLevel="0" collapsed="false">
      <c r="A849" s="25" t="n">
        <v>39171</v>
      </c>
      <c r="B849" s="1" t="n">
        <v>7.49999999999993</v>
      </c>
      <c r="C849" s="0" t="n">
        <v>4.738</v>
      </c>
      <c r="D849" s="0" t="n">
        <v>11.188</v>
      </c>
      <c r="E849" s="0" t="n">
        <v>4.4</v>
      </c>
      <c r="F849" s="1" t="n">
        <v>1.5674730936219E-005</v>
      </c>
      <c r="G849" s="0" t="n">
        <v>2.65605725786642E-005</v>
      </c>
      <c r="H849" s="0" t="n">
        <v>2.29557186822669E-005</v>
      </c>
      <c r="I849" s="0" t="n">
        <v>4.64657791011047E-005</v>
      </c>
      <c r="J849" s="26" t="n">
        <v>8.00000000000001</v>
      </c>
      <c r="K849" s="3" t="n">
        <v>7.24371953124763</v>
      </c>
      <c r="L849" s="0" t="n">
        <v>9.94920064239917</v>
      </c>
      <c r="M849" s="2" t="n">
        <v>0.400000000000045</v>
      </c>
      <c r="N849" s="26" t="n">
        <v>79.9563080283998</v>
      </c>
      <c r="O849" s="4" t="n">
        <v>57.7642585551331</v>
      </c>
      <c r="Q849" s="25" t="n">
        <f aca="false">A849</f>
        <v>39171</v>
      </c>
      <c r="R849" s="3" t="n">
        <f aca="false">K849</f>
        <v>7.24371953124763</v>
      </c>
      <c r="S849" s="3" t="n">
        <f aca="false">L849</f>
        <v>9.94920064239917</v>
      </c>
    </row>
    <row r="850" customFormat="false" ht="12.75" hidden="false" customHeight="false" outlineLevel="0" collapsed="false">
      <c r="A850" s="25" t="n">
        <v>39174</v>
      </c>
      <c r="B850" s="1" t="n">
        <v>8.04999999999998</v>
      </c>
      <c r="C850" s="0" t="n">
        <v>4.08799999999996</v>
      </c>
      <c r="D850" s="0" t="n">
        <v>8.48800000000001</v>
      </c>
      <c r="E850" s="0" t="n">
        <v>3.94999999999999</v>
      </c>
      <c r="F850" s="1" t="n">
        <v>1.54083538302883E-005</v>
      </c>
      <c r="G850" s="0" t="n">
        <v>2.57469554766373E-005</v>
      </c>
      <c r="H850" s="0" t="n">
        <v>2.26622021267173E-005</v>
      </c>
      <c r="I850" s="0" t="n">
        <v>4.52730559125837E-005</v>
      </c>
      <c r="J850" s="26" t="n">
        <v>7.00000000000003</v>
      </c>
      <c r="K850" s="3" t="n">
        <v>8.7565588424348</v>
      </c>
      <c r="L850" s="0" t="n">
        <v>8.36485520833756</v>
      </c>
      <c r="M850" s="2" t="n">
        <v>0.800000000000001</v>
      </c>
      <c r="N850" s="26" t="n">
        <v>79.3555434188968</v>
      </c>
      <c r="O850" s="4" t="n">
        <v>58.0304182509506</v>
      </c>
      <c r="Q850" s="25" t="n">
        <f aca="false">A850</f>
        <v>39174</v>
      </c>
      <c r="R850" s="3" t="n">
        <f aca="false">K850</f>
        <v>8.7565588424348</v>
      </c>
      <c r="S850" s="3" t="n">
        <f aca="false">L850</f>
        <v>8.36485520833756</v>
      </c>
    </row>
    <row r="851" customFormat="false" ht="12.75" hidden="false" customHeight="false" outlineLevel="0" collapsed="false">
      <c r="A851" s="25" t="n">
        <v>39175</v>
      </c>
      <c r="B851" s="1" t="n">
        <v>7.7</v>
      </c>
      <c r="C851" s="0" t="n">
        <v>4.575</v>
      </c>
      <c r="D851" s="0" t="n">
        <v>9.60000000000001</v>
      </c>
      <c r="E851" s="0" t="n">
        <v>4.59999999999998</v>
      </c>
      <c r="F851" s="1" t="n">
        <v>1.49977851987555E-005</v>
      </c>
      <c r="G851" s="0" t="n">
        <v>2.51459195845358E-005</v>
      </c>
      <c r="H851" s="0" t="n">
        <v>2.18451172716269E-005</v>
      </c>
      <c r="I851" s="0" t="n">
        <v>4.55561433005462E-005</v>
      </c>
      <c r="J851" s="26" t="n">
        <v>5.00000000000007</v>
      </c>
      <c r="K851" s="3" t="n">
        <v>7.63589957376745</v>
      </c>
      <c r="L851" s="0" t="n">
        <v>8.83710830890507</v>
      </c>
      <c r="M851" s="2" t="n">
        <v>0.499999999999989</v>
      </c>
      <c r="N851" s="26" t="n">
        <v>73.5117422173676</v>
      </c>
      <c r="O851" s="4" t="n">
        <v>57.3079847908745</v>
      </c>
      <c r="Q851" s="25" t="n">
        <f aca="false">A851</f>
        <v>39175</v>
      </c>
      <c r="R851" s="3" t="n">
        <f aca="false">K851</f>
        <v>7.63589957376745</v>
      </c>
      <c r="S851" s="3" t="n">
        <f aca="false">L851</f>
        <v>8.83710830890507</v>
      </c>
    </row>
    <row r="852" customFormat="false" ht="12.75" hidden="false" customHeight="false" outlineLevel="0" collapsed="false">
      <c r="A852" s="25" t="n">
        <v>39176</v>
      </c>
      <c r="B852" s="1" t="n">
        <v>8.00000000000001</v>
      </c>
      <c r="C852" s="0" t="n">
        <v>4.8</v>
      </c>
      <c r="D852" s="0" t="n">
        <v>10.088</v>
      </c>
      <c r="E852" s="0" t="n">
        <v>4.89999999999999</v>
      </c>
      <c r="F852" s="1" t="n">
        <v>1.52817100673105E-005</v>
      </c>
      <c r="G852" s="0" t="n">
        <v>2.53589660890885E-005</v>
      </c>
      <c r="H852" s="0" t="n">
        <v>2.20869587914605E-005</v>
      </c>
      <c r="I852" s="0" t="n">
        <v>4.51435071523715E-005</v>
      </c>
      <c r="J852" s="26" t="n">
        <v>6.00000000000005</v>
      </c>
      <c r="K852" s="3" t="n">
        <v>7.12177706339219</v>
      </c>
      <c r="L852" s="0" t="n">
        <v>8.28555320892406</v>
      </c>
      <c r="M852" s="2" t="n">
        <v>0.699999999999967</v>
      </c>
      <c r="N852" s="26" t="n">
        <v>72.3102129983616</v>
      </c>
      <c r="O852" s="4" t="n">
        <v>57.3460076045627</v>
      </c>
      <c r="Q852" s="25" t="n">
        <f aca="false">A852</f>
        <v>39176</v>
      </c>
      <c r="R852" s="3" t="n">
        <f aca="false">K852</f>
        <v>7.12177706339219</v>
      </c>
      <c r="S852" s="3" t="n">
        <f aca="false">L852</f>
        <v>8.28555320892406</v>
      </c>
    </row>
    <row r="853" customFormat="false" ht="12.75" hidden="false" customHeight="false" outlineLevel="0" collapsed="false">
      <c r="A853" s="25" t="n">
        <v>39177</v>
      </c>
      <c r="B853" s="1" t="n">
        <v>7.7</v>
      </c>
      <c r="C853" s="0" t="n">
        <v>4.70000000000002</v>
      </c>
      <c r="D853" s="0" t="n">
        <v>18.75</v>
      </c>
      <c r="E853" s="0" t="n">
        <v>4.59999999999998</v>
      </c>
      <c r="F853" s="1" t="n">
        <v>1.48771885432732E-005</v>
      </c>
      <c r="G853" s="0" t="n">
        <v>2.49540691874085E-005</v>
      </c>
      <c r="H853" s="0" t="n">
        <v>2.16117677757883E-005</v>
      </c>
      <c r="I853" s="0" t="n">
        <v>4.48493011534451E-005</v>
      </c>
      <c r="J853" s="26" t="n">
        <v>6.00000000000005</v>
      </c>
      <c r="K853" s="3" t="n">
        <v>6.8994105388537</v>
      </c>
      <c r="L853" s="0" t="n">
        <v>16.007548940053</v>
      </c>
      <c r="M853" s="2" t="n">
        <v>0.100000000000033</v>
      </c>
      <c r="N853" s="26" t="n">
        <v>72.2555980338613</v>
      </c>
      <c r="O853" s="4" t="n">
        <v>56.1596958174905</v>
      </c>
      <c r="Q853" s="25" t="n">
        <f aca="false">A853</f>
        <v>39177</v>
      </c>
      <c r="R853" s="3" t="n">
        <f aca="false">K853</f>
        <v>6.8994105388537</v>
      </c>
      <c r="S853" s="3" t="n">
        <f aca="false">L853</f>
        <v>16.007548940053</v>
      </c>
    </row>
    <row r="854" customFormat="false" ht="12.75" hidden="false" customHeight="false" outlineLevel="0" collapsed="false">
      <c r="A854" s="25" t="n">
        <v>39178</v>
      </c>
      <c r="B854" s="1" t="n">
        <v>7.24999999999998</v>
      </c>
      <c r="C854" s="0" t="n">
        <v>4.70000000000002</v>
      </c>
      <c r="D854" s="0" t="n">
        <v>17.15</v>
      </c>
      <c r="E854" s="0" t="n">
        <v>4.59999999999998</v>
      </c>
      <c r="F854" s="1" t="n">
        <v>1.52389996337846E-005</v>
      </c>
      <c r="G854" s="0" t="n">
        <v>2.58343960798631E-005</v>
      </c>
      <c r="H854" s="0" t="n">
        <v>2.21527422016498E-005</v>
      </c>
      <c r="I854" s="0" t="n">
        <v>4.67491203569066E-005</v>
      </c>
      <c r="J854" s="26" t="n">
        <v>6.00000000000005</v>
      </c>
      <c r="K854" s="3" t="n">
        <v>7.06070966511412</v>
      </c>
      <c r="L854" s="0" t="n">
        <v>15.557548940053</v>
      </c>
      <c r="M854" s="2" t="n">
        <v>0.299999999999923</v>
      </c>
      <c r="N854" s="26" t="n">
        <v>72.2555980338613</v>
      </c>
      <c r="O854" s="4" t="n">
        <v>56.1596958174905</v>
      </c>
      <c r="Q854" s="25" t="n">
        <f aca="false">A854</f>
        <v>39178</v>
      </c>
      <c r="R854" s="3" t="n">
        <f aca="false">K854</f>
        <v>7.06070966511412</v>
      </c>
      <c r="S854" s="3" t="n">
        <f aca="false">L854</f>
        <v>15.557548940053</v>
      </c>
    </row>
    <row r="855" customFormat="false" ht="12.75" hidden="false" customHeight="false" outlineLevel="0" collapsed="false">
      <c r="A855" s="25" t="n">
        <v>39181</v>
      </c>
      <c r="B855" s="1" t="n">
        <v>7.19999999999992</v>
      </c>
      <c r="C855" s="0" t="n">
        <v>4.70000000000002</v>
      </c>
      <c r="D855" s="0" t="n">
        <v>16.7</v>
      </c>
      <c r="E855" s="0" t="n">
        <v>4.59999999999998</v>
      </c>
      <c r="F855" s="1" t="n">
        <v>1.52614873713506E-005</v>
      </c>
      <c r="G855" s="0" t="n">
        <v>2.58162347853324E-005</v>
      </c>
      <c r="H855" s="0" t="n">
        <v>2.21447932681184E-005</v>
      </c>
      <c r="I855" s="0" t="n">
        <v>4.64836301885995E-005</v>
      </c>
      <c r="J855" s="26" t="n">
        <v>5.00000000000007</v>
      </c>
      <c r="K855" s="3" t="n">
        <v>7.17249664370394</v>
      </c>
      <c r="L855" s="0" t="n">
        <v>15.507548940053</v>
      </c>
      <c r="M855" s="2" t="n">
        <v>-0.199999999999978</v>
      </c>
      <c r="N855" s="26" t="n">
        <v>71.7640633533588</v>
      </c>
      <c r="O855" s="4" t="n">
        <v>52.425855513308</v>
      </c>
      <c r="Q855" s="25" t="n">
        <f aca="false">A855</f>
        <v>39181</v>
      </c>
      <c r="R855" s="3" t="n">
        <f aca="false">K855</f>
        <v>7.17249664370394</v>
      </c>
      <c r="S855" s="3" t="n">
        <f aca="false">L855</f>
        <v>15.507548940053</v>
      </c>
    </row>
    <row r="856" customFormat="false" ht="12.75" hidden="false" customHeight="false" outlineLevel="0" collapsed="false">
      <c r="A856" s="25" t="n">
        <v>39182</v>
      </c>
      <c r="B856" s="1" t="n">
        <v>7.75000000000006</v>
      </c>
      <c r="C856" s="0" t="n">
        <v>4.813</v>
      </c>
      <c r="D856" s="0" t="n">
        <v>11.1</v>
      </c>
      <c r="E856" s="0" t="n">
        <v>4.74999999999999</v>
      </c>
      <c r="F856" s="1" t="n">
        <v>1.52177307241041E-005</v>
      </c>
      <c r="G856" s="0" t="n">
        <v>2.54973389950436E-005</v>
      </c>
      <c r="H856" s="0" t="n">
        <v>2.2157042123649E-005</v>
      </c>
      <c r="I856" s="0" t="n">
        <v>4.52776131925607E-005</v>
      </c>
      <c r="J856" s="26" t="n">
        <v>5.00000000000007</v>
      </c>
      <c r="K856" s="3" t="n">
        <v>7.22200879137453</v>
      </c>
      <c r="L856" s="0" t="n">
        <v>10.405655523731</v>
      </c>
      <c r="M856" s="2" t="n">
        <v>-0.600000000000023</v>
      </c>
      <c r="N856" s="26" t="n">
        <v>69.2517749863463</v>
      </c>
      <c r="O856" s="4" t="n">
        <v>53.1863117870722</v>
      </c>
      <c r="Q856" s="25" t="n">
        <f aca="false">A856</f>
        <v>39182</v>
      </c>
      <c r="R856" s="3" t="n">
        <f aca="false">K856</f>
        <v>7.22200879137453</v>
      </c>
      <c r="S856" s="3" t="n">
        <f aca="false">L856</f>
        <v>10.405655523731</v>
      </c>
    </row>
    <row r="857" customFormat="false" ht="12.75" hidden="false" customHeight="false" outlineLevel="0" collapsed="false">
      <c r="A857" s="25" t="n">
        <v>39183</v>
      </c>
      <c r="B857" s="1" t="n">
        <v>8.00000000000001</v>
      </c>
      <c r="C857" s="0" t="n">
        <v>4.663</v>
      </c>
      <c r="D857" s="0" t="n">
        <v>10.325</v>
      </c>
      <c r="E857" s="0" t="n">
        <v>4.55000000000001</v>
      </c>
      <c r="F857" s="1" t="n">
        <v>1.50513594243743E-005</v>
      </c>
      <c r="G857" s="0" t="n">
        <v>2.52516688207798E-005</v>
      </c>
      <c r="H857" s="0" t="n">
        <v>2.19550817935257E-005</v>
      </c>
      <c r="I857" s="0" t="n">
        <v>4.45998672528958E-005</v>
      </c>
      <c r="J857" s="26" t="n">
        <v>6.00000000000005</v>
      </c>
      <c r="K857" s="3" t="n">
        <v>7.28428362229376</v>
      </c>
      <c r="L857" s="0" t="n">
        <v>10.4127302822794</v>
      </c>
      <c r="M857" s="2" t="n">
        <v>-0.499999999999989</v>
      </c>
      <c r="N857" s="26" t="n">
        <v>73.6755871108684</v>
      </c>
      <c r="O857" s="4" t="n">
        <v>52.638783269962</v>
      </c>
      <c r="Q857" s="25" t="n">
        <f aca="false">A857</f>
        <v>39183</v>
      </c>
      <c r="R857" s="3" t="n">
        <f aca="false">K857</f>
        <v>7.28428362229376</v>
      </c>
      <c r="S857" s="3" t="n">
        <f aca="false">L857</f>
        <v>10.4127302822794</v>
      </c>
    </row>
    <row r="858" customFormat="false" ht="12.75" hidden="false" customHeight="false" outlineLevel="0" collapsed="false">
      <c r="A858" s="25" t="n">
        <v>39184</v>
      </c>
      <c r="B858" s="1" t="n">
        <v>7.71299999999995</v>
      </c>
      <c r="C858" s="0" t="n">
        <v>4.93800000000002</v>
      </c>
      <c r="D858" s="0" t="n">
        <v>9.90000000000002</v>
      </c>
      <c r="E858" s="0" t="n">
        <v>4.8</v>
      </c>
      <c r="F858" s="1" t="n">
        <v>1.4857635437222E-005</v>
      </c>
      <c r="G858" s="0" t="n">
        <v>2.5035326723457E-005</v>
      </c>
      <c r="H858" s="0" t="n">
        <v>2.17487811729195E-005</v>
      </c>
      <c r="I858" s="0" t="n">
        <v>4.42974224861503E-005</v>
      </c>
      <c r="J858" s="26" t="n">
        <v>5.00000000000007</v>
      </c>
      <c r="K858" s="3" t="n">
        <v>7.08717316042575</v>
      </c>
      <c r="L858" s="0" t="n">
        <v>9.12430722206894</v>
      </c>
      <c r="M858" s="2" t="n">
        <v>-0.199999999999978</v>
      </c>
      <c r="N858" s="26" t="n">
        <v>69.4156198798471</v>
      </c>
      <c r="O858" s="4" t="n">
        <v>51.5209125475285</v>
      </c>
      <c r="Q858" s="25" t="n">
        <f aca="false">A858</f>
        <v>39184</v>
      </c>
      <c r="R858" s="3" t="n">
        <f aca="false">K858</f>
        <v>7.08717316042575</v>
      </c>
      <c r="S858" s="3" t="n">
        <f aca="false">L858</f>
        <v>9.12430722206894</v>
      </c>
    </row>
    <row r="859" customFormat="false" ht="12.75" hidden="false" customHeight="false" outlineLevel="0" collapsed="false">
      <c r="A859" s="25" t="n">
        <v>39185</v>
      </c>
      <c r="B859" s="1" t="n">
        <v>7.48800000000003</v>
      </c>
      <c r="C859" s="0" t="n">
        <v>4.96299999999996</v>
      </c>
      <c r="D859" s="0" t="n">
        <v>9.71299999999999</v>
      </c>
      <c r="E859" s="0" t="n">
        <v>4.89999999999999</v>
      </c>
      <c r="F859" s="1" t="n">
        <v>1.4936235283372E-005</v>
      </c>
      <c r="G859" s="0" t="n">
        <v>2.51601651481567E-005</v>
      </c>
      <c r="H859" s="0" t="n">
        <v>2.18719658885122E-005</v>
      </c>
      <c r="I859" s="0" t="n">
        <v>4.43426591447166E-005</v>
      </c>
      <c r="J859" s="26" t="n">
        <v>5.00000000000007</v>
      </c>
      <c r="K859" s="3" t="n">
        <v>7.18455131636908</v>
      </c>
      <c r="L859" s="0" t="n">
        <v>8.91895587478686</v>
      </c>
      <c r="M859" s="2" t="n">
        <v>-0.499999999999989</v>
      </c>
      <c r="N859" s="26" t="n">
        <v>66.6302566903332</v>
      </c>
      <c r="O859" s="4" t="n">
        <v>51.0114068441065</v>
      </c>
      <c r="Q859" s="25" t="n">
        <f aca="false">A859</f>
        <v>39185</v>
      </c>
      <c r="R859" s="3" t="n">
        <f aca="false">K859</f>
        <v>7.18455131636908</v>
      </c>
      <c r="S859" s="3" t="n">
        <f aca="false">L859</f>
        <v>8.91895587478686</v>
      </c>
    </row>
    <row r="860" customFormat="false" ht="12.75" hidden="false" customHeight="false" outlineLevel="0" collapsed="false">
      <c r="A860" s="25" t="n">
        <v>39188</v>
      </c>
      <c r="B860" s="1" t="n">
        <v>8.07499999999992</v>
      </c>
      <c r="C860" s="0" t="n">
        <v>4.93800000000002</v>
      </c>
      <c r="D860" s="0" t="n">
        <v>8.99999999999999</v>
      </c>
      <c r="E860" s="0" t="n">
        <v>5.00000000000003</v>
      </c>
      <c r="F860" s="1" t="n">
        <v>1.49769158227432E-005</v>
      </c>
      <c r="G860" s="0" t="n">
        <v>2.49852304608247E-005</v>
      </c>
      <c r="H860" s="0" t="n">
        <v>2.17851388426371E-005</v>
      </c>
      <c r="I860" s="0" t="n">
        <v>4.46287831356823E-005</v>
      </c>
      <c r="J860" s="26" t="n">
        <v>8.00000000000001</v>
      </c>
      <c r="K860" s="3" t="n">
        <v>7.6851901542546</v>
      </c>
      <c r="L860" s="0" t="n">
        <v>8.83269433696929</v>
      </c>
      <c r="M860" s="2" t="n">
        <v>-0.100000000000033</v>
      </c>
      <c r="N860" s="26" t="n">
        <v>65.4287274713272</v>
      </c>
      <c r="O860" s="4" t="n">
        <v>52.0304182509506</v>
      </c>
      <c r="Q860" s="25" t="n">
        <f aca="false">A860</f>
        <v>39188</v>
      </c>
      <c r="R860" s="3" t="n">
        <f aca="false">K860</f>
        <v>7.6851901542546</v>
      </c>
      <c r="S860" s="3" t="n">
        <f aca="false">L860</f>
        <v>8.83269433696929</v>
      </c>
    </row>
    <row r="861" customFormat="false" ht="12.75" hidden="false" customHeight="false" outlineLevel="0" collapsed="false">
      <c r="A861" s="25" t="n">
        <v>39189</v>
      </c>
      <c r="B861" s="1" t="n">
        <v>8.188</v>
      </c>
      <c r="C861" s="0" t="n">
        <v>5.09999999999997</v>
      </c>
      <c r="D861" s="0" t="n">
        <v>8.96300000000005</v>
      </c>
      <c r="E861" s="0" t="n">
        <v>4.89999999999995</v>
      </c>
      <c r="F861" s="1" t="n">
        <v>1.47381694622278E-005</v>
      </c>
      <c r="G861" s="0" t="n">
        <v>2.44731940223078E-005</v>
      </c>
      <c r="H861" s="0" t="n">
        <v>2.13672613335352E-005</v>
      </c>
      <c r="I861" s="0" t="n">
        <v>4.42292482942065E-005</v>
      </c>
      <c r="J861" s="26" t="n">
        <v>7.00000000000003</v>
      </c>
      <c r="K861" s="3" t="n">
        <v>8.03547531318669</v>
      </c>
      <c r="L861" s="0" t="n">
        <v>8.04843310558132</v>
      </c>
      <c r="M861" s="2" t="n">
        <v>-0.600000000000023</v>
      </c>
      <c r="N861" s="26" t="n">
        <v>66.3025669033315</v>
      </c>
      <c r="O861" s="4" t="n">
        <v>52.7376425855513</v>
      </c>
      <c r="Q861" s="25" t="n">
        <f aca="false">A861</f>
        <v>39189</v>
      </c>
      <c r="R861" s="3" t="n">
        <f aca="false">K861</f>
        <v>8.03547531318669</v>
      </c>
      <c r="S861" s="3" t="n">
        <f aca="false">L861</f>
        <v>8.04843310558132</v>
      </c>
    </row>
    <row r="862" customFormat="false" ht="12.75" hidden="false" customHeight="false" outlineLevel="0" collapsed="false">
      <c r="A862" s="25" t="n">
        <v>39190</v>
      </c>
      <c r="B862" s="1" t="n">
        <v>8.81300000000005</v>
      </c>
      <c r="C862" s="0" t="n">
        <v>4.813</v>
      </c>
      <c r="D862" s="0" t="n">
        <v>10.025</v>
      </c>
      <c r="E862" s="0" t="n">
        <v>4.65</v>
      </c>
      <c r="F862" s="1" t="n">
        <v>1.47174626922949E-005</v>
      </c>
      <c r="G862" s="0" t="n">
        <v>2.44523619705145E-005</v>
      </c>
      <c r="H862" s="0" t="n">
        <v>2.12980268480442E-005</v>
      </c>
      <c r="I862" s="0" t="n">
        <v>4.48415851335033E-005</v>
      </c>
      <c r="J862" s="26" t="n">
        <v>7.00000000000003</v>
      </c>
      <c r="K862" s="3" t="n">
        <v>8.45923900177432</v>
      </c>
      <c r="L862" s="0" t="n">
        <v>9.91391395946479</v>
      </c>
      <c r="M862" s="2" t="n">
        <v>-0.300000000000011</v>
      </c>
      <c r="N862" s="26" t="n">
        <v>67.8317859093392</v>
      </c>
      <c r="O862" s="4" t="n">
        <v>52.8821292775666</v>
      </c>
      <c r="Q862" s="25" t="n">
        <f aca="false">A862</f>
        <v>39190</v>
      </c>
      <c r="R862" s="3" t="n">
        <f aca="false">K862</f>
        <v>8.45923900177432</v>
      </c>
      <c r="S862" s="3" t="n">
        <f aca="false">L862</f>
        <v>9.91391395946479</v>
      </c>
    </row>
    <row r="863" customFormat="false" ht="12.75" hidden="false" customHeight="false" outlineLevel="0" collapsed="false">
      <c r="A863" s="25" t="n">
        <v>39191</v>
      </c>
      <c r="B863" s="1" t="n">
        <v>8.50000000000009</v>
      </c>
      <c r="C863" s="0" t="n">
        <v>4.94300000000001</v>
      </c>
      <c r="D863" s="0" t="n">
        <v>9.81299999999994</v>
      </c>
      <c r="E863" s="0" t="n">
        <v>4.63</v>
      </c>
      <c r="F863" s="1" t="n">
        <v>1.4548475047271E-005</v>
      </c>
      <c r="G863" s="0" t="n">
        <v>2.42107451554847E-005</v>
      </c>
      <c r="H863" s="0" t="n">
        <v>2.09438410767678E-005</v>
      </c>
      <c r="I863" s="0" t="n">
        <v>4.47432576747268E-005</v>
      </c>
      <c r="J863" s="26" t="n">
        <v>5.99999999999996</v>
      </c>
      <c r="K863" s="3" t="n">
        <v>7.78196203704091</v>
      </c>
      <c r="L863" s="0" t="n">
        <v>9.05327105971772</v>
      </c>
      <c r="M863" s="2" t="n">
        <v>-0.699999999999967</v>
      </c>
      <c r="N863" s="26" t="n">
        <v>68.4871654833424</v>
      </c>
      <c r="O863" s="4" t="n">
        <v>52.3269961977186</v>
      </c>
      <c r="Q863" s="25" t="n">
        <f aca="false">A863</f>
        <v>39191</v>
      </c>
      <c r="R863" s="3" t="n">
        <f aca="false">K863</f>
        <v>7.78196203704091</v>
      </c>
      <c r="S863" s="3" t="n">
        <f aca="false">L863</f>
        <v>9.05327105971772</v>
      </c>
    </row>
    <row r="864" customFormat="false" ht="12.75" hidden="false" customHeight="false" outlineLevel="0" collapsed="false">
      <c r="A864" s="25" t="n">
        <v>39192</v>
      </c>
      <c r="B864" s="1" t="n">
        <v>7.7</v>
      </c>
      <c r="C864" s="0" t="n">
        <v>5.063</v>
      </c>
      <c r="D864" s="0" t="n">
        <v>9.43800000000001</v>
      </c>
      <c r="E864" s="0" t="n">
        <v>4.8</v>
      </c>
      <c r="F864" s="1" t="n">
        <v>1.51549701807111E-005</v>
      </c>
      <c r="G864" s="0" t="n">
        <v>2.51384512041899E-005</v>
      </c>
      <c r="H864" s="0" t="n">
        <v>2.18143425243467E-005</v>
      </c>
      <c r="I864" s="0" t="n">
        <v>4.55267403967142E-005</v>
      </c>
      <c r="J864" s="26" t="n">
        <v>5.99999999999996</v>
      </c>
      <c r="K864" s="3" t="n">
        <v>7.37283414741716</v>
      </c>
      <c r="L864" s="0" t="n">
        <v>7.78305185185344</v>
      </c>
      <c r="M864" s="2" t="n">
        <v>-0.300000000000011</v>
      </c>
      <c r="N864" s="26" t="n">
        <v>65.9202621518296</v>
      </c>
      <c r="O864" s="4" t="n">
        <v>52.1673003802281</v>
      </c>
      <c r="Q864" s="25" t="n">
        <f aca="false">A864</f>
        <v>39192</v>
      </c>
      <c r="R864" s="3" t="n">
        <f aca="false">K864</f>
        <v>7.37283414741716</v>
      </c>
      <c r="S864" s="3" t="n">
        <f aca="false">L864</f>
        <v>7.78305185185344</v>
      </c>
    </row>
    <row r="865" customFormat="false" ht="12.75" hidden="false" customHeight="false" outlineLevel="0" collapsed="false">
      <c r="A865" s="25" t="n">
        <v>39195</v>
      </c>
      <c r="B865" s="1" t="n">
        <v>8.50000000000009</v>
      </c>
      <c r="C865" s="0" t="n">
        <v>4.77500000000002</v>
      </c>
      <c r="D865" s="0" t="n">
        <v>9.23800000000004</v>
      </c>
      <c r="E865" s="0" t="n">
        <v>4.45000000000002</v>
      </c>
      <c r="F865" s="1" t="n">
        <v>1.46209968533483E-005</v>
      </c>
      <c r="G865" s="0" t="n">
        <v>2.43542753587018E-005</v>
      </c>
      <c r="H865" s="0" t="n">
        <v>2.09308924520833E-005</v>
      </c>
      <c r="I865" s="0" t="n">
        <v>4.49154819460812E-005</v>
      </c>
      <c r="J865" s="26" t="n">
        <v>5.99999999999996</v>
      </c>
      <c r="K865" s="3" t="n">
        <v>8.32172268907279</v>
      </c>
      <c r="L865" s="0" t="n">
        <v>9.44938611208563</v>
      </c>
      <c r="M865" s="2" t="n">
        <v>-0.399999999999956</v>
      </c>
      <c r="N865" s="26" t="n">
        <v>71.2179137083561</v>
      </c>
      <c r="O865" s="4" t="n">
        <v>52.2889733840304</v>
      </c>
      <c r="Q865" s="25" t="n">
        <f aca="false">A865</f>
        <v>39195</v>
      </c>
      <c r="R865" s="3" t="n">
        <f aca="false">K865</f>
        <v>8.32172268907279</v>
      </c>
      <c r="S865" s="3" t="n">
        <f aca="false">L865</f>
        <v>9.44938611208563</v>
      </c>
    </row>
    <row r="866" customFormat="false" ht="12.75" hidden="false" customHeight="false" outlineLevel="0" collapsed="false">
      <c r="A866" s="25" t="n">
        <v>39196</v>
      </c>
      <c r="B866" s="1" t="n">
        <v>8.45000000000002</v>
      </c>
      <c r="C866" s="0" t="n">
        <v>5.17499999999997</v>
      </c>
      <c r="D866" s="0" t="n">
        <v>8.99999999999999</v>
      </c>
      <c r="E866" s="0" t="n">
        <v>4.8</v>
      </c>
      <c r="F866" s="1" t="n">
        <v>1.44349253901909E-005</v>
      </c>
      <c r="G866" s="0" t="n">
        <v>2.3933650080073E-005</v>
      </c>
      <c r="H866" s="0" t="n">
        <v>2.06324392247029E-005</v>
      </c>
      <c r="I866" s="0" t="n">
        <v>4.38764067418842E-005</v>
      </c>
      <c r="J866" s="26" t="n">
        <v>5.99999999999996</v>
      </c>
      <c r="K866" s="3" t="n">
        <v>8.01501247522207</v>
      </c>
      <c r="L866" s="0" t="n">
        <v>9.58938092859629</v>
      </c>
      <c r="M866" s="2" t="n">
        <v>-0.400000000000045</v>
      </c>
      <c r="N866" s="26" t="n">
        <v>71.6548334243583</v>
      </c>
      <c r="O866" s="4" t="n">
        <v>52.3878326996198</v>
      </c>
      <c r="Q866" s="25" t="n">
        <f aca="false">A866</f>
        <v>39196</v>
      </c>
      <c r="R866" s="3" t="n">
        <f aca="false">K866</f>
        <v>8.01501247522207</v>
      </c>
      <c r="S866" s="3" t="n">
        <f aca="false">L866</f>
        <v>9.58938092859629</v>
      </c>
    </row>
    <row r="867" customFormat="false" ht="12.75" hidden="false" customHeight="false" outlineLevel="0" collapsed="false">
      <c r="A867" s="25" t="n">
        <v>39197</v>
      </c>
      <c r="B867" s="1" t="n">
        <v>8.15000000000001</v>
      </c>
      <c r="C867" s="0" t="n">
        <v>5.063</v>
      </c>
      <c r="D867" s="0" t="n">
        <v>10.125</v>
      </c>
      <c r="E867" s="0" t="n">
        <v>4.89999999999999</v>
      </c>
      <c r="F867" s="1" t="n">
        <v>1.41979517820715E-005</v>
      </c>
      <c r="G867" s="0" t="n">
        <v>2.36735536075377E-005</v>
      </c>
      <c r="H867" s="0" t="n">
        <v>2.02880278613935E-005</v>
      </c>
      <c r="I867" s="0" t="n">
        <v>4.30327400959178E-005</v>
      </c>
      <c r="J867" s="26" t="n">
        <v>5.99999999999996</v>
      </c>
      <c r="K867" s="3" t="n">
        <v>7.56717413073123</v>
      </c>
      <c r="L867" s="0" t="n">
        <v>9.93792781114973</v>
      </c>
      <c r="M867" s="2" t="n">
        <v>-0.399999999999956</v>
      </c>
      <c r="N867" s="26" t="n">
        <v>72.1463681048607</v>
      </c>
      <c r="O867" s="4" t="n">
        <v>51.8250950570342</v>
      </c>
      <c r="Q867" s="25" t="n">
        <f aca="false">A867</f>
        <v>39197</v>
      </c>
      <c r="R867" s="3" t="n">
        <f aca="false">K867</f>
        <v>7.56717413073123</v>
      </c>
      <c r="S867" s="3" t="n">
        <f aca="false">L867</f>
        <v>9.93792781114973</v>
      </c>
    </row>
    <row r="868" customFormat="false" ht="12.75" hidden="false" customHeight="false" outlineLevel="0" collapsed="false">
      <c r="A868" s="25" t="n">
        <v>39198</v>
      </c>
      <c r="B868" s="1" t="n">
        <v>8.00000000000001</v>
      </c>
      <c r="C868" s="0" t="n">
        <v>4.59999999999998</v>
      </c>
      <c r="D868" s="0" t="n">
        <v>11.6499999999999</v>
      </c>
      <c r="E868" s="0" t="n">
        <v>4.59999999999998</v>
      </c>
      <c r="F868" s="1" t="n">
        <v>1.42444929262175E-005</v>
      </c>
      <c r="G868" s="0" t="n">
        <v>2.38125771363369E-005</v>
      </c>
      <c r="H868" s="0" t="n">
        <v>2.04152801210577E-005</v>
      </c>
      <c r="I868" s="0" t="n">
        <v>4.37354000408496E-005</v>
      </c>
      <c r="J868" s="26" t="n">
        <v>4.99999999999998</v>
      </c>
      <c r="K868" s="3" t="n">
        <v>8.7076699742779</v>
      </c>
      <c r="L868" s="0" t="n">
        <v>9.91287310154814</v>
      </c>
      <c r="M868" s="2" t="n">
        <v>-0.300000000000011</v>
      </c>
      <c r="N868" s="26" t="n">
        <v>69.8525395958493</v>
      </c>
      <c r="O868" s="4" t="n">
        <v>51.2471482889734</v>
      </c>
      <c r="Q868" s="25" t="n">
        <f aca="false">A868</f>
        <v>39198</v>
      </c>
      <c r="R868" s="3" t="n">
        <f aca="false">K868</f>
        <v>8.7076699742779</v>
      </c>
      <c r="S868" s="3" t="n">
        <f aca="false">L868</f>
        <v>9.91287310154814</v>
      </c>
    </row>
    <row r="869" customFormat="false" ht="12.75" hidden="false" customHeight="false" outlineLevel="0" collapsed="false">
      <c r="A869" s="25" t="n">
        <v>39199</v>
      </c>
      <c r="B869" s="1" t="n">
        <v>8.12499999999998</v>
      </c>
      <c r="C869" s="0" t="n">
        <v>4.91299999999999</v>
      </c>
      <c r="D869" s="0" t="n">
        <v>10.838</v>
      </c>
      <c r="E869" s="0" t="n">
        <v>4.8</v>
      </c>
      <c r="F869" s="1" t="n">
        <v>1.43205390215739E-005</v>
      </c>
      <c r="G869" s="0" t="n">
        <v>2.38588701662522E-005</v>
      </c>
      <c r="H869" s="0" t="n">
        <v>2.0460197739326E-005</v>
      </c>
      <c r="I869" s="0" t="n">
        <v>4.3061685763205E-005</v>
      </c>
      <c r="J869" s="26" t="n">
        <v>4.99999999999998</v>
      </c>
      <c r="K869" s="3" t="n">
        <v>9.08721290723573</v>
      </c>
      <c r="L869" s="0" t="n">
        <v>9.63500927456966</v>
      </c>
      <c r="M869" s="2" t="n">
        <v>0.200000000000067</v>
      </c>
      <c r="N869" s="26" t="n">
        <v>67.99563080284</v>
      </c>
      <c r="O869" s="4" t="n">
        <v>50.93536121673</v>
      </c>
      <c r="Q869" s="25" t="n">
        <f aca="false">A869</f>
        <v>39199</v>
      </c>
      <c r="R869" s="3" t="n">
        <f aca="false">K869</f>
        <v>9.08721290723573</v>
      </c>
      <c r="S869" s="3" t="n">
        <f aca="false">L869</f>
        <v>9.63500927456966</v>
      </c>
    </row>
    <row r="870" customFormat="false" ht="12.75" hidden="false" customHeight="false" outlineLevel="0" collapsed="false">
      <c r="A870" s="25" t="n">
        <v>39202</v>
      </c>
      <c r="B870" s="1" t="n">
        <v>7.85</v>
      </c>
      <c r="C870" s="0" t="n">
        <v>5.21300000000005</v>
      </c>
      <c r="D870" s="0" t="n">
        <v>12.125</v>
      </c>
      <c r="E870" s="0" t="n">
        <v>4.95000000000005</v>
      </c>
      <c r="F870" s="1" t="n">
        <v>1.36462171972197E-005</v>
      </c>
      <c r="G870" s="0" t="n">
        <v>2.28293621011862E-005</v>
      </c>
      <c r="H870" s="0" t="n">
        <v>1.94827542563907E-005</v>
      </c>
      <c r="I870" s="0" t="n">
        <v>4.25943895269476E-005</v>
      </c>
      <c r="J870" s="26" t="n">
        <v>4.99999999999998</v>
      </c>
      <c r="K870" s="3" t="n">
        <v>9.01581501428996</v>
      </c>
      <c r="L870" s="0" t="n">
        <v>10.3242773916085</v>
      </c>
      <c r="M870" s="2" t="n">
        <v>0.199999999999978</v>
      </c>
      <c r="N870" s="26" t="n">
        <v>77.6624795193883</v>
      </c>
      <c r="O870" s="4" t="n">
        <v>52.745247148289</v>
      </c>
      <c r="Q870" s="25" t="n">
        <f aca="false">A870</f>
        <v>39202</v>
      </c>
      <c r="R870" s="3" t="n">
        <f aca="false">K870</f>
        <v>9.01581501428996</v>
      </c>
      <c r="S870" s="3" t="n">
        <f aca="false">L870</f>
        <v>10.3242773916085</v>
      </c>
    </row>
    <row r="871" customFormat="false" ht="12.75" hidden="false" customHeight="false" outlineLevel="0" collapsed="false">
      <c r="A871" s="25" t="n">
        <v>39203</v>
      </c>
      <c r="B871" s="1" t="n">
        <v>8.00000000000001</v>
      </c>
      <c r="C871" s="0" t="n">
        <v>5.21300000000005</v>
      </c>
      <c r="D871" s="0" t="n">
        <v>10.563</v>
      </c>
      <c r="E871" s="0" t="n">
        <v>4.95000000000005</v>
      </c>
      <c r="F871" s="1" t="n">
        <v>1.36313996568978E-005</v>
      </c>
      <c r="G871" s="0" t="n">
        <v>2.24569544884805E-005</v>
      </c>
      <c r="H871" s="0" t="n">
        <v>1.94376468033589E-005</v>
      </c>
      <c r="I871" s="0" t="n">
        <v>4.08249912440335E-005</v>
      </c>
      <c r="J871" s="26" t="n">
        <v>6.00000000000005</v>
      </c>
      <c r="K871" s="3" t="n">
        <v>9.66115521805993</v>
      </c>
      <c r="L871" s="0" t="n">
        <v>9.99939232693219</v>
      </c>
      <c r="M871" s="2" t="n">
        <v>-0.199999999999978</v>
      </c>
      <c r="N871" s="26" t="n">
        <v>73.7848170398689</v>
      </c>
      <c r="O871" s="4" t="n">
        <v>53.4220532319392</v>
      </c>
      <c r="Q871" s="25" t="n">
        <f aca="false">A871</f>
        <v>39203</v>
      </c>
      <c r="R871" s="3" t="n">
        <f aca="false">K871</f>
        <v>9.66115521805993</v>
      </c>
      <c r="S871" s="3" t="n">
        <f aca="false">L871</f>
        <v>9.99939232693219</v>
      </c>
    </row>
    <row r="872" customFormat="false" ht="12.75" hidden="false" customHeight="false" outlineLevel="0" collapsed="false">
      <c r="A872" s="25" t="n">
        <v>39204</v>
      </c>
      <c r="B872" s="1" t="n">
        <v>7.95000000000004</v>
      </c>
      <c r="C872" s="0" t="n">
        <v>4.91300000000003</v>
      </c>
      <c r="D872" s="0" t="n">
        <v>10.4</v>
      </c>
      <c r="E872" s="0" t="n">
        <v>4.79999999999996</v>
      </c>
      <c r="F872" s="1" t="n">
        <v>1.31845267660849E-005</v>
      </c>
      <c r="G872" s="0" t="n">
        <v>2.20096908992104E-005</v>
      </c>
      <c r="H872" s="0" t="n">
        <v>1.87337341625117E-005</v>
      </c>
      <c r="I872" s="0" t="n">
        <v>4.18509923576853E-005</v>
      </c>
      <c r="J872" s="26" t="n">
        <v>4.99999999999998</v>
      </c>
      <c r="K872" s="3" t="n">
        <v>12.152752912623</v>
      </c>
      <c r="L872" s="0" t="n">
        <v>8.01205592683703</v>
      </c>
      <c r="M872" s="2" t="n">
        <v>-0.199999999999978</v>
      </c>
      <c r="N872" s="26" t="n">
        <v>71.4363735663572</v>
      </c>
      <c r="O872" s="4" t="n">
        <v>51.9695817490494</v>
      </c>
      <c r="Q872" s="25" t="n">
        <f aca="false">A872</f>
        <v>39204</v>
      </c>
      <c r="R872" s="3" t="n">
        <f aca="false">K872</f>
        <v>12.152752912623</v>
      </c>
      <c r="S872" s="3" t="n">
        <f aca="false">L872</f>
        <v>8.01205592683703</v>
      </c>
    </row>
    <row r="873" customFormat="false" ht="12.75" hidden="false" customHeight="false" outlineLevel="0" collapsed="false">
      <c r="A873" s="25" t="n">
        <v>39205</v>
      </c>
      <c r="B873" s="1" t="n">
        <v>8.263</v>
      </c>
      <c r="C873" s="0" t="n">
        <v>5.34999999999997</v>
      </c>
      <c r="D873" s="0" t="n">
        <v>9.81300000000003</v>
      </c>
      <c r="E873" s="0" t="n">
        <v>5.19999999999996</v>
      </c>
      <c r="F873" s="1" t="n">
        <v>1.31409270895994E-005</v>
      </c>
      <c r="G873" s="0" t="n">
        <v>2.18961166539492E-005</v>
      </c>
      <c r="H873" s="0" t="n">
        <v>1.86883174861587E-005</v>
      </c>
      <c r="I873" s="0" t="n">
        <v>4.19210812486591E-005</v>
      </c>
      <c r="J873" s="26" t="n">
        <v>4.99999999999998</v>
      </c>
      <c r="K873" s="3" t="n">
        <v>9.68745226686387</v>
      </c>
      <c r="L873" s="0" t="n">
        <v>7.6097648656809</v>
      </c>
      <c r="M873" s="2" t="n">
        <v>0.200000000000067</v>
      </c>
      <c r="N873" s="26" t="n">
        <v>71.4909885308575</v>
      </c>
      <c r="O873" s="4" t="n">
        <v>51.7794676806084</v>
      </c>
      <c r="Q873" s="25" t="n">
        <f aca="false">A873</f>
        <v>39205</v>
      </c>
      <c r="R873" s="3" t="n">
        <f aca="false">K873</f>
        <v>9.68745226686387</v>
      </c>
      <c r="S873" s="3" t="n">
        <f aca="false">L873</f>
        <v>7.6097648656809</v>
      </c>
    </row>
    <row r="874" customFormat="false" ht="12.75" hidden="false" customHeight="false" outlineLevel="0" collapsed="false">
      <c r="A874" s="25" t="n">
        <v>39206</v>
      </c>
      <c r="B874" s="1" t="n">
        <v>7.85599999999995</v>
      </c>
      <c r="C874" s="0" t="n">
        <v>5.35000000000001</v>
      </c>
      <c r="D874" s="0" t="n">
        <v>9.92499999999996</v>
      </c>
      <c r="E874" s="0" t="n">
        <v>5.09999999999997</v>
      </c>
      <c r="F874" s="1" t="n">
        <v>1.32117714633569E-005</v>
      </c>
      <c r="G874" s="0" t="n">
        <v>2.20798033796423E-005</v>
      </c>
      <c r="H874" s="0" t="n">
        <v>1.88385572066629E-005</v>
      </c>
      <c r="I874" s="0" t="n">
        <v>4.15868553421396E-005</v>
      </c>
      <c r="J874" s="26" t="n">
        <v>4</v>
      </c>
      <c r="K874" s="3" t="n">
        <v>8.97500883196676</v>
      </c>
      <c r="L874" s="0" t="n">
        <v>7.38148984765372</v>
      </c>
      <c r="M874" s="2" t="n">
        <v>-0.199999999999978</v>
      </c>
      <c r="N874" s="26" t="n">
        <v>70.5079191698525</v>
      </c>
      <c r="O874" s="4" t="n">
        <v>49.9923954372624</v>
      </c>
      <c r="Q874" s="25" t="n">
        <f aca="false">A874</f>
        <v>39206</v>
      </c>
      <c r="R874" s="3" t="n">
        <f aca="false">K874</f>
        <v>8.97500883196676</v>
      </c>
      <c r="S874" s="3" t="n">
        <f aca="false">L874</f>
        <v>7.38148984765372</v>
      </c>
    </row>
    <row r="875" customFormat="false" ht="12.75" hidden="false" customHeight="false" outlineLevel="0" collapsed="false">
      <c r="A875" s="25" t="n">
        <v>39209</v>
      </c>
      <c r="B875" s="1" t="n">
        <v>8.15599999999996</v>
      </c>
      <c r="C875" s="0" t="n">
        <v>5.62499999999999</v>
      </c>
      <c r="D875" s="0" t="n">
        <v>11.125</v>
      </c>
      <c r="E875" s="0" t="n">
        <v>5.30000000000004</v>
      </c>
      <c r="F875" s="1" t="n">
        <v>1.34174034380265E-005</v>
      </c>
      <c r="G875" s="0" t="n">
        <v>2.23244989956087E-005</v>
      </c>
      <c r="H875" s="0" t="n">
        <v>1.91552201950817E-005</v>
      </c>
      <c r="I875" s="0" t="n">
        <v>4.16080950181758E-005</v>
      </c>
      <c r="J875" s="26" t="n">
        <v>3.00000000000003</v>
      </c>
      <c r="K875" s="3" t="n">
        <v>9.5352577281778</v>
      </c>
      <c r="L875" s="0" t="n">
        <v>7.68148984765364</v>
      </c>
      <c r="M875" s="2" t="n">
        <v>0.199999999999978</v>
      </c>
      <c r="N875" s="26" t="n">
        <v>71.8186783178591</v>
      </c>
      <c r="O875" s="4" t="n">
        <v>49.3688212927757</v>
      </c>
      <c r="Q875" s="25" t="n">
        <f aca="false">A875</f>
        <v>39209</v>
      </c>
      <c r="R875" s="3" t="n">
        <f aca="false">K875</f>
        <v>9.5352577281778</v>
      </c>
      <c r="S875" s="3" t="n">
        <f aca="false">L875</f>
        <v>7.68148984765364</v>
      </c>
    </row>
    <row r="876" customFormat="false" ht="12.75" hidden="false" customHeight="false" outlineLevel="0" collapsed="false">
      <c r="A876" s="25" t="n">
        <v>39210</v>
      </c>
      <c r="B876" s="1" t="n">
        <v>8.188</v>
      </c>
      <c r="C876" s="0" t="n">
        <v>5.78799999999999</v>
      </c>
      <c r="D876" s="0" t="n">
        <v>8.73800000000005</v>
      </c>
      <c r="E876" s="0" t="n">
        <v>5.55000000000003</v>
      </c>
      <c r="F876" s="1" t="n">
        <v>1.35547594433599E-005</v>
      </c>
      <c r="G876" s="0" t="n">
        <v>2.25521179525623E-005</v>
      </c>
      <c r="H876" s="0" t="n">
        <v>1.92848594428058E-005</v>
      </c>
      <c r="I876" s="0" t="n">
        <v>4.15041623680291E-005</v>
      </c>
      <c r="J876" s="26" t="n">
        <v>2.00000000000005</v>
      </c>
      <c r="K876" s="3" t="n">
        <v>9.96731694514157</v>
      </c>
      <c r="L876" s="0" t="n">
        <v>7.44207705758075</v>
      </c>
      <c r="M876" s="2" t="n">
        <v>0.199999999999978</v>
      </c>
      <c r="N876" s="26" t="n">
        <v>72.1463681048607</v>
      </c>
      <c r="O876" s="4" t="n">
        <v>49.5665399239544</v>
      </c>
      <c r="Q876" s="25" t="n">
        <f aca="false">A876</f>
        <v>39210</v>
      </c>
      <c r="R876" s="3" t="n">
        <f aca="false">K876</f>
        <v>9.96731694514157</v>
      </c>
      <c r="S876" s="3" t="n">
        <f aca="false">L876</f>
        <v>7.44207705758075</v>
      </c>
    </row>
    <row r="877" customFormat="false" ht="12.75" hidden="false" customHeight="false" outlineLevel="0" collapsed="false">
      <c r="A877" s="25" t="n">
        <v>39211</v>
      </c>
      <c r="B877" s="1" t="n">
        <v>7.36300000000005</v>
      </c>
      <c r="C877" s="0" t="n">
        <v>5.26299999999997</v>
      </c>
      <c r="D877" s="0" t="n">
        <v>10.025</v>
      </c>
      <c r="E877" s="0" t="n">
        <v>5.10000000000002</v>
      </c>
      <c r="F877" s="1" t="n">
        <v>1.30371522467081E-005</v>
      </c>
      <c r="G877" s="0" t="n">
        <v>2.17212330547335E-005</v>
      </c>
      <c r="H877" s="0" t="n">
        <v>1.85108863654874E-005</v>
      </c>
      <c r="I877" s="0" t="n">
        <v>4.06555601677036E-005</v>
      </c>
      <c r="J877" s="26" t="n">
        <v>-1.99999999999996</v>
      </c>
      <c r="K877" s="3" t="n">
        <v>11.07504896694</v>
      </c>
      <c r="L877" s="0" t="n">
        <v>7.12930903673774</v>
      </c>
      <c r="M877" s="2" t="n">
        <v>0.200000000000067</v>
      </c>
      <c r="N877" s="26" t="n">
        <v>70.3440742763517</v>
      </c>
      <c r="O877" s="4" t="n">
        <v>48</v>
      </c>
      <c r="Q877" s="25" t="n">
        <f aca="false">A877</f>
        <v>39211</v>
      </c>
      <c r="R877" s="3" t="n">
        <f aca="false">K877</f>
        <v>11.07504896694</v>
      </c>
      <c r="S877" s="3" t="n">
        <f aca="false">L877</f>
        <v>7.12930903673774</v>
      </c>
    </row>
    <row r="878" customFormat="false" ht="12.75" hidden="false" customHeight="false" outlineLevel="0" collapsed="false">
      <c r="A878" s="25" t="n">
        <v>39212</v>
      </c>
      <c r="B878" s="1" t="n">
        <v>8.60000000000003</v>
      </c>
      <c r="C878" s="0" t="n">
        <v>5.18799999999997</v>
      </c>
      <c r="D878" s="0" t="n">
        <v>10.975</v>
      </c>
      <c r="E878" s="0" t="n">
        <v>4.99999999999998</v>
      </c>
      <c r="F878" s="1" t="n">
        <v>1.29394804059026E-005</v>
      </c>
      <c r="G878" s="0" t="n">
        <v>2.15854056695789E-005</v>
      </c>
      <c r="H878" s="0" t="n">
        <v>1.83611812700597E-005</v>
      </c>
      <c r="I878" s="0" t="n">
        <v>4.0736618040711E-005</v>
      </c>
      <c r="J878" s="26" t="n">
        <v>0</v>
      </c>
      <c r="K878" s="3" t="n">
        <v>9.83445001849335</v>
      </c>
      <c r="L878" s="0" t="n">
        <v>10.9824209982091</v>
      </c>
      <c r="M878" s="2" t="n">
        <v>0.100000000000033</v>
      </c>
      <c r="N878" s="26" t="n">
        <v>74.2763517203714</v>
      </c>
      <c r="O878" s="4" t="n">
        <v>47.3231939163498</v>
      </c>
      <c r="Q878" s="25" t="n">
        <f aca="false">A878</f>
        <v>39212</v>
      </c>
      <c r="R878" s="3" t="n">
        <f aca="false">K878</f>
        <v>9.83445001849335</v>
      </c>
      <c r="S878" s="3" t="n">
        <f aca="false">L878</f>
        <v>10.9824209982091</v>
      </c>
    </row>
    <row r="879" customFormat="false" ht="12.75" hidden="false" customHeight="false" outlineLevel="0" collapsed="false">
      <c r="A879" s="25" t="n">
        <v>39213</v>
      </c>
      <c r="B879" s="1" t="n">
        <v>7.55000000000008</v>
      </c>
      <c r="C879" s="0" t="n">
        <v>5.51300000000001</v>
      </c>
      <c r="D879" s="0" t="n">
        <v>9.68799999999996</v>
      </c>
      <c r="E879" s="0" t="n">
        <v>5.6</v>
      </c>
      <c r="F879" s="1" t="n">
        <v>1.2919938403893E-005</v>
      </c>
      <c r="G879" s="0" t="n">
        <v>2.15552402078945E-005</v>
      </c>
      <c r="H879" s="0" t="n">
        <v>1.83147622906632E-005</v>
      </c>
      <c r="I879" s="0" t="n">
        <v>4.01880224716187E-005</v>
      </c>
      <c r="J879" s="26" t="n">
        <v>-1.99999999999996</v>
      </c>
      <c r="K879" s="3" t="n">
        <v>8.4544554692692</v>
      </c>
      <c r="L879" s="0" t="n">
        <v>8.94937283664214</v>
      </c>
      <c r="M879" s="2" t="n">
        <v>-0.0999999999999446</v>
      </c>
      <c r="N879" s="26" t="n">
        <v>70.7263790278536</v>
      </c>
      <c r="O879" s="4" t="n">
        <v>46.9733840304183</v>
      </c>
      <c r="Q879" s="25" t="n">
        <f aca="false">A879</f>
        <v>39213</v>
      </c>
      <c r="R879" s="3" t="n">
        <f aca="false">K879</f>
        <v>8.4544554692692</v>
      </c>
      <c r="S879" s="3" t="n">
        <f aca="false">L879</f>
        <v>8.94937283664214</v>
      </c>
    </row>
    <row r="880" customFormat="false" ht="12.75" hidden="false" customHeight="false" outlineLevel="0" collapsed="false">
      <c r="A880" s="25" t="n">
        <v>39216</v>
      </c>
      <c r="B880" s="1" t="n">
        <v>7.95000000000004</v>
      </c>
      <c r="C880" s="0" t="n">
        <v>5.72499999999998</v>
      </c>
      <c r="D880" s="0" t="n">
        <v>9.42500000000006</v>
      </c>
      <c r="E880" s="0" t="n">
        <v>5.79999999999998</v>
      </c>
      <c r="F880" s="1" t="n">
        <v>1.34259389221051E-005</v>
      </c>
      <c r="G880" s="0" t="n">
        <v>2.23823502709736E-005</v>
      </c>
      <c r="H880" s="0" t="n">
        <v>1.89693480396045E-005</v>
      </c>
      <c r="I880" s="0" t="n">
        <v>4.15757174997444E-005</v>
      </c>
      <c r="J880" s="26" t="n">
        <v>4</v>
      </c>
      <c r="K880" s="3" t="n">
        <v>8.90277773673667</v>
      </c>
      <c r="L880" s="0" t="n">
        <v>9.54748030700827</v>
      </c>
      <c r="M880" s="2" t="n">
        <v>-0.100000000000033</v>
      </c>
      <c r="N880" s="26" t="n">
        <v>76.2424904423812</v>
      </c>
      <c r="O880" s="4" t="n">
        <v>47.574144486692</v>
      </c>
      <c r="Q880" s="25" t="n">
        <f aca="false">A880</f>
        <v>39216</v>
      </c>
      <c r="R880" s="3" t="n">
        <f aca="false">K880</f>
        <v>8.90277773673667</v>
      </c>
      <c r="S880" s="3" t="n">
        <f aca="false">L880</f>
        <v>9.54748030700827</v>
      </c>
    </row>
    <row r="881" customFormat="false" ht="12.75" hidden="false" customHeight="false" outlineLevel="0" collapsed="false">
      <c r="A881" s="25" t="n">
        <v>39217</v>
      </c>
      <c r="B881" s="1" t="n">
        <v>7.95000000000004</v>
      </c>
      <c r="C881" s="0" t="n">
        <v>5.138</v>
      </c>
      <c r="D881" s="0" t="n">
        <v>9.54999999999995</v>
      </c>
      <c r="E881" s="0" t="n">
        <v>5.10000000000002</v>
      </c>
      <c r="F881" s="1" t="n">
        <v>1.3175049924396E-005</v>
      </c>
      <c r="G881" s="0" t="n">
        <v>2.20445367986028E-005</v>
      </c>
      <c r="H881" s="0" t="n">
        <v>1.85971354732294E-005</v>
      </c>
      <c r="I881" s="0" t="n">
        <v>4.13054042586408E-005</v>
      </c>
      <c r="J881" s="26" t="n">
        <v>4.99999999999998</v>
      </c>
      <c r="K881" s="3" t="n">
        <v>8.7498551445119</v>
      </c>
      <c r="L881" s="0" t="n">
        <v>9.61142029131992</v>
      </c>
      <c r="M881" s="2" t="n">
        <v>0.300000000000011</v>
      </c>
      <c r="N881" s="26" t="n">
        <v>76.5155652648826</v>
      </c>
      <c r="O881" s="4" t="n">
        <v>47.254752851711</v>
      </c>
      <c r="Q881" s="25" t="n">
        <f aca="false">A881</f>
        <v>39217</v>
      </c>
      <c r="R881" s="3" t="n">
        <f aca="false">K881</f>
        <v>8.7498551445119</v>
      </c>
      <c r="S881" s="3" t="n">
        <f aca="false">L881</f>
        <v>9.61142029131992</v>
      </c>
    </row>
    <row r="882" customFormat="false" ht="12.75" hidden="false" customHeight="false" outlineLevel="0" collapsed="false">
      <c r="A882" s="25" t="n">
        <v>39218</v>
      </c>
      <c r="B882" s="1" t="n">
        <v>7.95000000000004</v>
      </c>
      <c r="C882" s="0" t="n">
        <v>5.03800000000005</v>
      </c>
      <c r="D882" s="0" t="n">
        <v>9.31299999999995</v>
      </c>
      <c r="E882" s="0" t="n">
        <v>4.90000000000004</v>
      </c>
      <c r="F882" s="1" t="n">
        <v>1.39953003777644E-005</v>
      </c>
      <c r="G882" s="0" t="n">
        <v>2.31108624898688E-005</v>
      </c>
      <c r="H882" s="0" t="n">
        <v>1.98034294291631E-005</v>
      </c>
      <c r="I882" s="0" t="n">
        <v>4.16729184173091E-005</v>
      </c>
      <c r="J882" s="26" t="n">
        <v>4</v>
      </c>
      <c r="K882" s="3" t="n">
        <v>11.5524743480155</v>
      </c>
      <c r="L882" s="0" t="n">
        <v>7.98203942809153</v>
      </c>
      <c r="M882" s="2" t="n">
        <v>0</v>
      </c>
      <c r="N882" s="26" t="n">
        <v>73.7302020753687</v>
      </c>
      <c r="O882" s="4" t="n">
        <v>46.3574144486692</v>
      </c>
      <c r="Q882" s="25" t="n">
        <f aca="false">A882</f>
        <v>39218</v>
      </c>
      <c r="R882" s="3" t="n">
        <f aca="false">K882</f>
        <v>11.5524743480155</v>
      </c>
      <c r="S882" s="3" t="n">
        <f aca="false">L882</f>
        <v>7.98203942809153</v>
      </c>
    </row>
    <row r="883" customFormat="false" ht="12.75" hidden="false" customHeight="false" outlineLevel="0" collapsed="false">
      <c r="A883" s="25" t="n">
        <v>39219</v>
      </c>
      <c r="B883" s="1" t="n">
        <v>8.19999999999999</v>
      </c>
      <c r="C883" s="0" t="n">
        <v>4.97499999999995</v>
      </c>
      <c r="D883" s="0" t="n">
        <v>9.25000000000003</v>
      </c>
      <c r="E883" s="0" t="n">
        <v>4.8</v>
      </c>
      <c r="F883" s="1" t="n">
        <v>1.33770048710449E-005</v>
      </c>
      <c r="G883" s="0" t="n">
        <v>2.21775870316315E-005</v>
      </c>
      <c r="H883" s="0" t="n">
        <v>1.88587220193287E-005</v>
      </c>
      <c r="I883" s="0" t="n">
        <v>4.05912726283532E-005</v>
      </c>
      <c r="J883" s="26" t="n">
        <v>3.00000000000003</v>
      </c>
      <c r="K883" s="3" t="n">
        <v>8.45660576638094</v>
      </c>
      <c r="L883" s="0" t="n">
        <v>8.58793190734728</v>
      </c>
      <c r="M883" s="2" t="n">
        <v>0.399999999999956</v>
      </c>
      <c r="N883" s="26" t="n">
        <v>73.7848170398689</v>
      </c>
      <c r="O883" s="4" t="n">
        <v>46.3346007604563</v>
      </c>
      <c r="Q883" s="25" t="n">
        <f aca="false">A883</f>
        <v>39219</v>
      </c>
      <c r="R883" s="3" t="n">
        <f aca="false">K883</f>
        <v>8.45660576638094</v>
      </c>
      <c r="S883" s="3" t="n">
        <f aca="false">L883</f>
        <v>8.58793190734728</v>
      </c>
    </row>
    <row r="884" customFormat="false" ht="12.75" hidden="false" customHeight="false" outlineLevel="0" collapsed="false">
      <c r="A884" s="25" t="n">
        <v>39220</v>
      </c>
      <c r="B884" s="1" t="n">
        <v>7.85</v>
      </c>
      <c r="C884" s="0" t="n">
        <v>5.213</v>
      </c>
      <c r="D884" s="0" t="n">
        <v>9.138</v>
      </c>
      <c r="E884" s="0" t="n">
        <v>5.19999999999996</v>
      </c>
      <c r="F884" s="1" t="n">
        <v>1.37201222751178E-005</v>
      </c>
      <c r="G884" s="0" t="n">
        <v>2.26554953841489E-005</v>
      </c>
      <c r="H884" s="0" t="n">
        <v>1.93089503398718E-005</v>
      </c>
      <c r="I884" s="0" t="n">
        <v>4.09935102594072E-005</v>
      </c>
      <c r="J884" s="26" t="n">
        <v>3.00000000000003</v>
      </c>
      <c r="K884" s="3" t="n">
        <v>8.31673538348285</v>
      </c>
      <c r="L884" s="0" t="n">
        <v>8.5711423593243</v>
      </c>
      <c r="M884" s="2" t="n">
        <v>0.0999999999999446</v>
      </c>
      <c r="N884" s="26" t="n">
        <v>69.6886947023485</v>
      </c>
      <c r="O884" s="4" t="n">
        <v>47.2167300380228</v>
      </c>
      <c r="Q884" s="25" t="n">
        <f aca="false">A884</f>
        <v>39220</v>
      </c>
      <c r="R884" s="3" t="n">
        <f aca="false">K884</f>
        <v>8.31673538348285</v>
      </c>
      <c r="S884" s="3" t="n">
        <f aca="false">L884</f>
        <v>8.5711423593243</v>
      </c>
    </row>
    <row r="885" customFormat="false" ht="12.75" hidden="false" customHeight="false" outlineLevel="0" collapsed="false">
      <c r="A885" s="25" t="n">
        <v>39223</v>
      </c>
      <c r="B885" s="1" t="n">
        <v>8.05000000000007</v>
      </c>
      <c r="C885" s="0" t="n">
        <v>5.29999999999999</v>
      </c>
      <c r="D885" s="0" t="n">
        <v>8.68799999999999</v>
      </c>
      <c r="E885" s="0" t="n">
        <v>5.10000000000002</v>
      </c>
      <c r="F885" s="1" t="n">
        <v>1.34083101878665E-005</v>
      </c>
      <c r="G885" s="0" t="n">
        <v>2.20522050985336E-005</v>
      </c>
      <c r="H885" s="0" t="n">
        <v>1.87703784258232E-005</v>
      </c>
      <c r="I885" s="0" t="n">
        <v>4.05446905510004E-005</v>
      </c>
      <c r="J885" s="26" t="n">
        <v>4.99999999999998</v>
      </c>
      <c r="K885" s="3" t="n">
        <v>8.55812899390669</v>
      </c>
      <c r="L885" s="0" t="n">
        <v>8.52649042806837</v>
      </c>
      <c r="M885" s="2" t="n">
        <v>0</v>
      </c>
      <c r="N885" s="26" t="n">
        <v>72.6379027853632</v>
      </c>
      <c r="O885" s="4" t="n">
        <v>47.361216730038</v>
      </c>
      <c r="Q885" s="25" t="n">
        <f aca="false">A885</f>
        <v>39223</v>
      </c>
      <c r="R885" s="3" t="n">
        <f aca="false">K885</f>
        <v>8.55812899390669</v>
      </c>
      <c r="S885" s="3" t="n">
        <f aca="false">L885</f>
        <v>8.52649042806837</v>
      </c>
    </row>
    <row r="886" customFormat="false" ht="12.75" hidden="false" customHeight="false" outlineLevel="0" collapsed="false">
      <c r="A886" s="25" t="n">
        <v>39224</v>
      </c>
      <c r="B886" s="1" t="n">
        <v>8.19999999999999</v>
      </c>
      <c r="C886" s="0" t="n">
        <v>5.36300000000001</v>
      </c>
      <c r="D886" s="0" t="n">
        <v>7.41299999999994</v>
      </c>
      <c r="E886" s="0" t="n">
        <v>5.29999999999999</v>
      </c>
      <c r="F886" s="1" t="n">
        <v>1.31878026251834E-005</v>
      </c>
      <c r="G886" s="0" t="n">
        <v>2.16972618207887E-005</v>
      </c>
      <c r="H886" s="0" t="n">
        <v>1.84387795956719E-005</v>
      </c>
      <c r="I886" s="0" t="n">
        <v>3.97905271142783E-005</v>
      </c>
      <c r="J886" s="26" t="n">
        <v>4.99999999999998</v>
      </c>
      <c r="K886" s="3" t="n">
        <v>8.43298143663516</v>
      </c>
      <c r="L886" s="0" t="n">
        <v>7.65711800871314</v>
      </c>
      <c r="M886" s="2" t="n">
        <v>0.499999999999989</v>
      </c>
      <c r="N886" s="26" t="n">
        <v>71.3271436373566</v>
      </c>
      <c r="O886" s="4" t="n">
        <v>46.8212927756654</v>
      </c>
      <c r="Q886" s="25" t="n">
        <f aca="false">A886</f>
        <v>39224</v>
      </c>
      <c r="R886" s="3" t="n">
        <f aca="false">K886</f>
        <v>8.43298143663516</v>
      </c>
      <c r="S886" s="3" t="n">
        <f aca="false">L886</f>
        <v>7.65711800871314</v>
      </c>
    </row>
    <row r="887" customFormat="false" ht="12.75" hidden="false" customHeight="false" outlineLevel="0" collapsed="false">
      <c r="A887" s="25" t="n">
        <v>39225</v>
      </c>
      <c r="B887" s="1" t="n">
        <v>7.7</v>
      </c>
      <c r="C887" s="0" t="n">
        <v>5.938</v>
      </c>
      <c r="D887" s="0" t="n">
        <v>7.613</v>
      </c>
      <c r="E887" s="0" t="n">
        <v>5.90000000000002</v>
      </c>
      <c r="F887" s="1" t="n">
        <v>1.29344219552118E-005</v>
      </c>
      <c r="G887" s="0" t="n">
        <v>2.13325900748443E-005</v>
      </c>
      <c r="H887" s="0" t="n">
        <v>1.80310192426777E-005</v>
      </c>
      <c r="I887" s="0" t="n">
        <v>3.99985092234381E-005</v>
      </c>
      <c r="J887" s="26" t="n">
        <v>4.99999999999998</v>
      </c>
      <c r="K887" s="3" t="n">
        <v>10.9493586477886</v>
      </c>
      <c r="L887" s="0" t="n">
        <v>5.41434316741958</v>
      </c>
      <c r="M887" s="2" t="n">
        <v>0.200000000000067</v>
      </c>
      <c r="N887" s="26" t="n">
        <v>72.3102129983616</v>
      </c>
      <c r="O887" s="4" t="n">
        <v>47.1406844106464</v>
      </c>
      <c r="Q887" s="25" t="n">
        <f aca="false">A887</f>
        <v>39225</v>
      </c>
      <c r="R887" s="3" t="n">
        <f aca="false">K887</f>
        <v>10.9493586477886</v>
      </c>
      <c r="S887" s="3" t="n">
        <f aca="false">L887</f>
        <v>5.41434316741958</v>
      </c>
    </row>
    <row r="888" customFormat="false" ht="12.75" hidden="false" customHeight="false" outlineLevel="0" collapsed="false">
      <c r="A888" s="25" t="n">
        <v>39226</v>
      </c>
      <c r="B888" s="1" t="n">
        <v>7.55000000000008</v>
      </c>
      <c r="C888" s="0" t="n">
        <v>4.69999999999997</v>
      </c>
      <c r="D888" s="0" t="n">
        <v>9.19999999999996</v>
      </c>
      <c r="E888" s="0" t="n">
        <v>4.69999999999997</v>
      </c>
      <c r="F888" s="1" t="n">
        <v>1.28561650948759E-005</v>
      </c>
      <c r="G888" s="0" t="n">
        <v>2.12436615032102E-005</v>
      </c>
      <c r="H888" s="0" t="n">
        <v>1.7917451845274E-005</v>
      </c>
      <c r="I888" s="0" t="n">
        <v>3.99312676613132E-005</v>
      </c>
      <c r="J888" s="26" t="n">
        <v>9.00000000000008</v>
      </c>
      <c r="K888" s="3" t="n">
        <v>7.6680373623053</v>
      </c>
      <c r="L888" s="0" t="n">
        <v>7.69859981364833</v>
      </c>
      <c r="M888" s="2" t="n">
        <v>0.100000000000033</v>
      </c>
      <c r="N888" s="26" t="n">
        <v>76.8978700163845</v>
      </c>
      <c r="O888" s="4" t="n">
        <v>47.0798479087452</v>
      </c>
      <c r="Q888" s="25" t="n">
        <f aca="false">A888</f>
        <v>39226</v>
      </c>
      <c r="R888" s="3" t="n">
        <f aca="false">K888</f>
        <v>7.6680373623053</v>
      </c>
      <c r="S888" s="3" t="n">
        <f aca="false">L888</f>
        <v>7.69859981364833</v>
      </c>
    </row>
    <row r="889" customFormat="false" ht="12.75" hidden="false" customHeight="false" outlineLevel="0" collapsed="false">
      <c r="A889" s="25" t="n">
        <v>39227</v>
      </c>
      <c r="B889" s="1" t="n">
        <v>8.34999999999999</v>
      </c>
      <c r="C889" s="0" t="n">
        <v>4.99999999999998</v>
      </c>
      <c r="D889" s="0" t="n">
        <v>9.31300000000004</v>
      </c>
      <c r="E889" s="0" t="n">
        <v>4.8</v>
      </c>
      <c r="F889" s="1" t="n">
        <v>1.27979662724734E-005</v>
      </c>
      <c r="G889" s="0" t="n">
        <v>2.11419638224599E-005</v>
      </c>
      <c r="H889" s="0" t="n">
        <v>1.77578389829723E-005</v>
      </c>
      <c r="I889" s="0" t="n">
        <v>3.91447952536558E-005</v>
      </c>
      <c r="J889" s="26" t="n">
        <v>8.00000000000001</v>
      </c>
      <c r="K889" s="3" t="n">
        <v>9.37259047336827</v>
      </c>
      <c r="L889" s="0" t="n">
        <v>9.62039879093215</v>
      </c>
      <c r="M889" s="2" t="n">
        <v>0.300000000000011</v>
      </c>
      <c r="N889" s="26" t="n">
        <v>72.8563626433643</v>
      </c>
      <c r="O889" s="4" t="n">
        <v>46.9733840304183</v>
      </c>
      <c r="Q889" s="25" t="n">
        <f aca="false">A889</f>
        <v>39227</v>
      </c>
      <c r="R889" s="3" t="n">
        <f aca="false">K889</f>
        <v>9.37259047336827</v>
      </c>
      <c r="S889" s="3" t="n">
        <f aca="false">L889</f>
        <v>9.62039879093215</v>
      </c>
    </row>
    <row r="890" customFormat="false" ht="12.75" hidden="false" customHeight="false" outlineLevel="0" collapsed="false">
      <c r="A890" s="25" t="n">
        <v>39230</v>
      </c>
      <c r="B890" s="1" t="n">
        <v>7.80000000000003</v>
      </c>
      <c r="C890" s="0" t="n">
        <v>5.31300000000003</v>
      </c>
      <c r="D890" s="0" t="n">
        <v>9.01300000000003</v>
      </c>
      <c r="E890" s="0" t="n">
        <v>5.70000000000004</v>
      </c>
      <c r="F890" s="1" t="n">
        <v>1.31093934482443E-005</v>
      </c>
      <c r="G890" s="0" t="n">
        <v>2.16480119312784E-005</v>
      </c>
      <c r="H890" s="0" t="n">
        <v>1.82383240762794E-005</v>
      </c>
      <c r="I890" s="0" t="n">
        <v>4.14986583285346E-005</v>
      </c>
      <c r="J890" s="26" t="n">
        <v>8.00000000000001</v>
      </c>
      <c r="K890" s="3" t="n">
        <v>9.46581478578183</v>
      </c>
      <c r="L890" s="0" t="n">
        <v>9.15487226082705</v>
      </c>
      <c r="M890" s="2" t="n">
        <v>0.300000000000011</v>
      </c>
      <c r="N890" s="26" t="n">
        <v>72.8563626433643</v>
      </c>
      <c r="O890" s="4" t="n">
        <v>46.9733840304183</v>
      </c>
      <c r="Q890" s="25" t="n">
        <f aca="false">A890</f>
        <v>39230</v>
      </c>
      <c r="R890" s="3" t="n">
        <f aca="false">K890</f>
        <v>9.46581478578183</v>
      </c>
      <c r="S890" s="3" t="n">
        <f aca="false">L890</f>
        <v>9.15487226082705</v>
      </c>
    </row>
    <row r="891" customFormat="false" ht="12.75" hidden="false" customHeight="false" outlineLevel="0" collapsed="false">
      <c r="A891" s="25" t="n">
        <v>39231</v>
      </c>
      <c r="B891" s="1" t="n">
        <v>7.50000000000002</v>
      </c>
      <c r="C891" s="0" t="n">
        <v>5.18800000000006</v>
      </c>
      <c r="D891" s="0" t="n">
        <v>9.3</v>
      </c>
      <c r="E891" s="0" t="n">
        <v>5.10000000000002</v>
      </c>
      <c r="F891" s="1" t="n">
        <v>1.22754101677137E-005</v>
      </c>
      <c r="G891" s="0" t="n">
        <v>2.04320700826334E-005</v>
      </c>
      <c r="H891" s="0" t="n">
        <v>1.69820491659321E-005</v>
      </c>
      <c r="I891" s="0" t="n">
        <v>3.79041008347347E-005</v>
      </c>
      <c r="J891" s="26" t="n">
        <v>10.0000000000001</v>
      </c>
      <c r="K891" s="3" t="n">
        <v>9.5590390981954</v>
      </c>
      <c r="L891" s="0" t="n">
        <v>8.68934573072195</v>
      </c>
      <c r="M891" s="2" t="n">
        <v>0.300000000000011</v>
      </c>
      <c r="N891" s="26" t="n">
        <v>73.8940469688695</v>
      </c>
      <c r="O891" s="4" t="n">
        <v>48.2585551330799</v>
      </c>
      <c r="Q891" s="25" t="n">
        <f aca="false">A891</f>
        <v>39231</v>
      </c>
      <c r="R891" s="3" t="n">
        <f aca="false">K891</f>
        <v>9.5590390981954</v>
      </c>
      <c r="S891" s="3" t="n">
        <f aca="false">L891</f>
        <v>8.68934573072195</v>
      </c>
    </row>
    <row r="892" customFormat="false" ht="12.75" hidden="false" customHeight="false" outlineLevel="0" collapsed="false">
      <c r="A892" s="25" t="n">
        <v>39232</v>
      </c>
      <c r="B892" s="1" t="n">
        <v>7.7</v>
      </c>
      <c r="C892" s="0" t="n">
        <v>5.16300000000003</v>
      </c>
      <c r="D892" s="0" t="n">
        <v>10.075</v>
      </c>
      <c r="E892" s="0" t="n">
        <v>5.30000000000008</v>
      </c>
      <c r="F892" s="1" t="n">
        <v>1.20219711057971E-005</v>
      </c>
      <c r="G892" s="0" t="n">
        <v>2.01395362980564E-005</v>
      </c>
      <c r="H892" s="0" t="n">
        <v>1.66364933819265E-005</v>
      </c>
      <c r="I892" s="0" t="n">
        <v>3.85960215127225E-005</v>
      </c>
      <c r="J892" s="26" t="n">
        <v>10.0000000000001</v>
      </c>
      <c r="K892" s="3" t="n">
        <v>13.4545468503259</v>
      </c>
      <c r="L892" s="0" t="n">
        <v>7.49662468353991</v>
      </c>
      <c r="M892" s="2" t="n">
        <v>0.600000000000023</v>
      </c>
      <c r="N892" s="26" t="n">
        <v>70.0709994538504</v>
      </c>
      <c r="O892" s="4" t="n">
        <v>48.2357414448669</v>
      </c>
      <c r="Q892" s="25" t="n">
        <f aca="false">A892</f>
        <v>39232</v>
      </c>
      <c r="R892" s="3" t="n">
        <f aca="false">K892</f>
        <v>13.4545468503259</v>
      </c>
      <c r="S892" s="3" t="n">
        <f aca="false">L892</f>
        <v>7.49662468353991</v>
      </c>
    </row>
    <row r="893" customFormat="false" ht="12.75" hidden="false" customHeight="false" outlineLevel="0" collapsed="false">
      <c r="A893" s="25" t="n">
        <v>39233</v>
      </c>
      <c r="B893" s="1" t="n">
        <v>7.7</v>
      </c>
      <c r="C893" s="0" t="n">
        <v>6.088</v>
      </c>
      <c r="D893" s="0" t="n">
        <v>9.863</v>
      </c>
      <c r="E893" s="0" t="n">
        <v>6.20000000000003</v>
      </c>
      <c r="F893" s="1" t="n">
        <v>1.21533164113966E-005</v>
      </c>
      <c r="G893" s="0" t="n">
        <v>2.01702289856526E-005</v>
      </c>
      <c r="H893" s="0" t="n">
        <v>1.67915646151973E-005</v>
      </c>
      <c r="I893" s="0" t="n">
        <v>3.80912374969009E-005</v>
      </c>
      <c r="J893" s="26" t="n">
        <v>10.0000000000001</v>
      </c>
      <c r="K893" s="3" t="n">
        <v>9.91623779445101</v>
      </c>
      <c r="L893" s="0" t="n">
        <v>8.77375778087037</v>
      </c>
      <c r="M893" s="2" t="n">
        <v>0.600000000000023</v>
      </c>
      <c r="N893" s="26" t="n">
        <v>71.2725286728564</v>
      </c>
      <c r="O893" s="4" t="n">
        <v>48.2661596958175</v>
      </c>
      <c r="Q893" s="25" t="n">
        <f aca="false">A893</f>
        <v>39233</v>
      </c>
      <c r="R893" s="3" t="n">
        <f aca="false">K893</f>
        <v>9.91623779445101</v>
      </c>
      <c r="S893" s="3" t="n">
        <f aca="false">L893</f>
        <v>8.77375778087037</v>
      </c>
    </row>
    <row r="894" customFormat="false" ht="12.75" hidden="false" customHeight="false" outlineLevel="0" collapsed="false">
      <c r="A894" s="25" t="n">
        <v>39234</v>
      </c>
      <c r="B894" s="1" t="n">
        <v>7.7</v>
      </c>
      <c r="C894" s="0" t="n">
        <v>5.61300000000005</v>
      </c>
      <c r="D894" s="0" t="n">
        <v>7.43799999999997</v>
      </c>
      <c r="E894" s="0" t="n">
        <v>5.64999999999998</v>
      </c>
      <c r="F894" s="1" t="n">
        <v>1.19317958788484E-005</v>
      </c>
      <c r="G894" s="0" t="n">
        <v>1.98282242344424E-005</v>
      </c>
      <c r="H894" s="0" t="n">
        <v>1.64817758212418E-005</v>
      </c>
      <c r="I894" s="0" t="n">
        <v>3.80262923784511E-005</v>
      </c>
      <c r="J894" s="26" t="n">
        <v>9.00000000000008</v>
      </c>
      <c r="K894" s="3" t="n">
        <v>10.2481113868273</v>
      </c>
      <c r="L894" s="0" t="n">
        <v>7.40589251876296</v>
      </c>
      <c r="M894" s="2" t="n">
        <v>0.399999999999956</v>
      </c>
      <c r="N894" s="26" t="n">
        <v>69.797924631349</v>
      </c>
      <c r="O894" s="4" t="n">
        <v>46.828897338403</v>
      </c>
      <c r="Q894" s="25" t="n">
        <f aca="false">A894</f>
        <v>39234</v>
      </c>
      <c r="R894" s="3" t="n">
        <f aca="false">K894</f>
        <v>10.2481113868273</v>
      </c>
      <c r="S894" s="3" t="n">
        <f aca="false">L894</f>
        <v>7.40589251876296</v>
      </c>
    </row>
    <row r="895" customFormat="false" ht="12.75" hidden="false" customHeight="false" outlineLevel="0" collapsed="false">
      <c r="A895" s="25" t="n">
        <v>39237</v>
      </c>
      <c r="B895" s="1" t="n">
        <v>7.7</v>
      </c>
      <c r="C895" s="0" t="n">
        <v>5.72499999999998</v>
      </c>
      <c r="D895" s="0" t="n">
        <v>7.60000000000005</v>
      </c>
      <c r="E895" s="0" t="n">
        <v>5.6</v>
      </c>
      <c r="F895" s="1" t="n">
        <v>1.21417748302316E-005</v>
      </c>
      <c r="G895" s="0" t="n">
        <v>2.00796017531023E-005</v>
      </c>
      <c r="H895" s="0" t="n">
        <v>1.67779203763991E-005</v>
      </c>
      <c r="I895" s="0" t="n">
        <v>3.87880361716746E-005</v>
      </c>
      <c r="J895" s="26" t="n">
        <v>9.00000000000008</v>
      </c>
      <c r="K895" s="3" t="n">
        <v>10.2116906474873</v>
      </c>
      <c r="L895" s="0" t="n">
        <v>7.48911433090678</v>
      </c>
      <c r="M895" s="2" t="n">
        <v>0.700000000000056</v>
      </c>
      <c r="N895" s="26" t="n">
        <v>72.5832878208629</v>
      </c>
      <c r="O895" s="4" t="n">
        <v>45.8479087452471</v>
      </c>
      <c r="Q895" s="25" t="n">
        <f aca="false">A895</f>
        <v>39237</v>
      </c>
      <c r="R895" s="3" t="n">
        <f aca="false">K895</f>
        <v>10.2116906474873</v>
      </c>
      <c r="S895" s="3" t="n">
        <f aca="false">L895</f>
        <v>7.48911433090678</v>
      </c>
    </row>
    <row r="896" customFormat="false" ht="12.75" hidden="false" customHeight="false" outlineLevel="0" collapsed="false">
      <c r="A896" s="25" t="n">
        <v>39238</v>
      </c>
      <c r="B896" s="1" t="n">
        <v>7.7</v>
      </c>
      <c r="C896" s="0" t="n">
        <v>5.94999999999999</v>
      </c>
      <c r="D896" s="0" t="n">
        <v>9.77499999999996</v>
      </c>
      <c r="E896" s="0" t="n">
        <v>5.85000000000004</v>
      </c>
      <c r="F896" s="1" t="n">
        <v>1.20254562368235E-005</v>
      </c>
      <c r="G896" s="0" t="n">
        <v>1.98277458919403E-005</v>
      </c>
      <c r="H896" s="0" t="n">
        <v>1.66073863288396E-005</v>
      </c>
      <c r="I896" s="0" t="n">
        <v>3.65400836706077E-005</v>
      </c>
      <c r="J896" s="26" t="n">
        <v>9.00000000000008</v>
      </c>
      <c r="K896" s="3" t="n">
        <v>10.2134045699846</v>
      </c>
      <c r="L896" s="0" t="n">
        <v>9.57273810718791</v>
      </c>
      <c r="M896" s="2" t="n">
        <v>0.100000000000033</v>
      </c>
      <c r="N896" s="26" t="n">
        <v>74.4401966138722</v>
      </c>
      <c r="O896" s="4" t="n">
        <v>46.828897338403</v>
      </c>
      <c r="Q896" s="25" t="n">
        <f aca="false">A896</f>
        <v>39238</v>
      </c>
      <c r="R896" s="3" t="n">
        <f aca="false">K896</f>
        <v>10.2134045699846</v>
      </c>
      <c r="S896" s="3" t="n">
        <f aca="false">L896</f>
        <v>9.57273810718791</v>
      </c>
    </row>
    <row r="897" customFormat="false" ht="12.75" hidden="false" customHeight="false" outlineLevel="0" collapsed="false">
      <c r="A897" s="25" t="n">
        <v>39239</v>
      </c>
      <c r="B897" s="1" t="n">
        <v>8.00000000000001</v>
      </c>
      <c r="C897" s="0" t="n">
        <v>5.69999999999995</v>
      </c>
      <c r="D897" s="0" t="n">
        <v>10.7</v>
      </c>
      <c r="E897" s="0" t="n">
        <v>5.6</v>
      </c>
      <c r="F897" s="1" t="n">
        <v>1.21480925428731E-005</v>
      </c>
      <c r="G897" s="0" t="n">
        <v>1.99491987940069E-005</v>
      </c>
      <c r="H897" s="0" t="n">
        <v>1.67631890592815E-005</v>
      </c>
      <c r="I897" s="0" t="n">
        <v>3.67001565295366E-005</v>
      </c>
      <c r="J897" s="26" t="n">
        <v>9.00000000000008</v>
      </c>
      <c r="K897" s="3" t="n">
        <v>12.5901867634988</v>
      </c>
      <c r="L897" s="0" t="n">
        <v>9.00417346554727</v>
      </c>
      <c r="M897" s="2" t="n">
        <v>0.499999999999989</v>
      </c>
      <c r="N897" s="26" t="n">
        <v>81.2124522119061</v>
      </c>
      <c r="O897" s="4" t="n">
        <v>46.3650190114068</v>
      </c>
      <c r="Q897" s="25" t="n">
        <f aca="false">A897</f>
        <v>39239</v>
      </c>
      <c r="R897" s="3" t="n">
        <f aca="false">K897</f>
        <v>12.5901867634988</v>
      </c>
      <c r="S897" s="3" t="n">
        <f aca="false">L897</f>
        <v>9.00417346554727</v>
      </c>
    </row>
    <row r="898" customFormat="false" ht="12.75" hidden="false" customHeight="false" outlineLevel="0" collapsed="false">
      <c r="A898" s="25" t="n">
        <v>39240</v>
      </c>
      <c r="B898" s="1" t="n">
        <v>8.00000000000001</v>
      </c>
      <c r="C898" s="0" t="n">
        <v>4.93800000000002</v>
      </c>
      <c r="D898" s="0" t="n">
        <v>12.325</v>
      </c>
      <c r="E898" s="0" t="n">
        <v>4.99999999999998</v>
      </c>
      <c r="F898" s="1" t="n">
        <v>1.19174634456963E-005</v>
      </c>
      <c r="G898" s="0" t="n">
        <v>1.95960464105151E-005</v>
      </c>
      <c r="H898" s="0" t="n">
        <v>1.64368794027506E-005</v>
      </c>
      <c r="I898" s="0" t="n">
        <v>3.59680180996812E-005</v>
      </c>
      <c r="J898" s="26" t="n">
        <v>8.00000000000001</v>
      </c>
      <c r="K898" s="3" t="n">
        <v>9.45902759696482</v>
      </c>
      <c r="L898" s="0" t="n">
        <v>11.7660136329207</v>
      </c>
      <c r="M898" s="2" t="n">
        <v>0.0999999999999446</v>
      </c>
      <c r="N898" s="26" t="n">
        <v>93.1731294374659</v>
      </c>
      <c r="O898" s="4" t="n">
        <v>52.6692015209126</v>
      </c>
      <c r="Q898" s="25" t="n">
        <f aca="false">A898</f>
        <v>39240</v>
      </c>
      <c r="R898" s="3" t="n">
        <f aca="false">K898</f>
        <v>9.45902759696482</v>
      </c>
      <c r="S898" s="3" t="n">
        <f aca="false">L898</f>
        <v>11.7660136329207</v>
      </c>
    </row>
    <row r="899" customFormat="false" ht="12.75" hidden="false" customHeight="false" outlineLevel="0" collapsed="false">
      <c r="A899" s="25" t="n">
        <v>39241</v>
      </c>
      <c r="B899" s="1" t="n">
        <v>8.00000000000001</v>
      </c>
      <c r="C899" s="0" t="n">
        <v>5.34999999999997</v>
      </c>
      <c r="D899" s="0" t="n">
        <v>9.56299999999999</v>
      </c>
      <c r="E899" s="0" t="n">
        <v>5.29999999999999</v>
      </c>
      <c r="F899" s="1" t="n">
        <v>1.19038739318845E-005</v>
      </c>
      <c r="G899" s="0" t="n">
        <v>1.95390716789769E-005</v>
      </c>
      <c r="H899" s="0" t="n">
        <v>1.64220159496236E-005</v>
      </c>
      <c r="I899" s="0" t="n">
        <v>3.61238975860027E-005</v>
      </c>
      <c r="J899" s="26" t="n">
        <v>8.00000000000001</v>
      </c>
      <c r="K899" s="3" t="n">
        <v>9.5905648300616</v>
      </c>
      <c r="L899" s="0" t="n">
        <v>9.65942351775562</v>
      </c>
      <c r="M899" s="2" t="n">
        <v>1.10000000000001</v>
      </c>
      <c r="N899" s="26" t="n">
        <v>81.0486073184053</v>
      </c>
      <c r="O899" s="4" t="n">
        <v>57.5285171102662</v>
      </c>
      <c r="Q899" s="25" t="n">
        <f aca="false">A899</f>
        <v>39241</v>
      </c>
      <c r="R899" s="3" t="n">
        <f aca="false">K899</f>
        <v>9.5905648300616</v>
      </c>
      <c r="S899" s="3" t="n">
        <f aca="false">L899</f>
        <v>9.65942351775562</v>
      </c>
    </row>
    <row r="900" customFormat="false" ht="12.75" hidden="false" customHeight="false" outlineLevel="0" collapsed="false">
      <c r="A900" s="25" t="n">
        <v>39244</v>
      </c>
      <c r="B900" s="1" t="n">
        <v>7.55000000000008</v>
      </c>
      <c r="C900" s="0" t="n">
        <v>5.75000000000001</v>
      </c>
      <c r="D900" s="0" t="n">
        <v>8.9129999999999</v>
      </c>
      <c r="E900" s="0" t="n">
        <v>5.49999999999997</v>
      </c>
      <c r="F900" s="1" t="n">
        <v>1.19869509227644E-005</v>
      </c>
      <c r="G900" s="0" t="n">
        <v>1.95941241012627E-005</v>
      </c>
      <c r="H900" s="0" t="n">
        <v>1.65981154347987E-005</v>
      </c>
      <c r="I900" s="0" t="n">
        <v>3.431057657802E-005</v>
      </c>
      <c r="J900" s="26" t="n">
        <v>8.00000000000001</v>
      </c>
      <c r="K900" s="3" t="n">
        <v>9.36875000000308</v>
      </c>
      <c r="L900" s="0" t="n">
        <v>8.99733791017292</v>
      </c>
      <c r="M900" s="2" t="n">
        <v>1.10000000000001</v>
      </c>
      <c r="N900" s="26" t="n">
        <v>80.3386127799017</v>
      </c>
      <c r="O900" s="4" t="n">
        <v>53.254752851711</v>
      </c>
      <c r="Q900" s="25" t="n">
        <f aca="false">A900</f>
        <v>39244</v>
      </c>
      <c r="R900" s="3" t="n">
        <f aca="false">K900</f>
        <v>9.36875000000308</v>
      </c>
      <c r="S900" s="3" t="n">
        <f aca="false">L900</f>
        <v>8.99733791017292</v>
      </c>
    </row>
    <row r="901" customFormat="false" ht="12.75" hidden="false" customHeight="false" outlineLevel="0" collapsed="false">
      <c r="A901" s="25" t="n">
        <v>39245</v>
      </c>
      <c r="B901" s="1" t="n">
        <v>7.65000000000002</v>
      </c>
      <c r="C901" s="0" t="n">
        <v>4.97500000000004</v>
      </c>
      <c r="D901" s="0" t="n">
        <v>8.65</v>
      </c>
      <c r="E901" s="0" t="n">
        <v>4.90000000000004</v>
      </c>
      <c r="F901" s="1" t="n">
        <v>1.19312239281742E-005</v>
      </c>
      <c r="G901" s="0" t="n">
        <v>1.96051033246553E-005</v>
      </c>
      <c r="H901" s="0" t="n">
        <v>1.65162130697786E-005</v>
      </c>
      <c r="I901" s="0" t="n">
        <v>3.4686078472978E-005</v>
      </c>
      <c r="J901" s="26" t="n">
        <v>10.0000000000001</v>
      </c>
      <c r="K901" s="3" t="n">
        <v>9.75365875638588</v>
      </c>
      <c r="L901" s="0" t="n">
        <v>9.26433131508162</v>
      </c>
      <c r="M901" s="2" t="n">
        <v>0.800000000000001</v>
      </c>
      <c r="N901" s="26" t="n">
        <v>91.0431458219552</v>
      </c>
      <c r="O901" s="4" t="n">
        <v>57.2015209125475</v>
      </c>
      <c r="Q901" s="25" t="n">
        <f aca="false">A901</f>
        <v>39245</v>
      </c>
      <c r="R901" s="3" t="n">
        <f aca="false">K901</f>
        <v>9.75365875638588</v>
      </c>
      <c r="S901" s="3" t="n">
        <f aca="false">L901</f>
        <v>9.26433131508162</v>
      </c>
    </row>
    <row r="902" customFormat="false" ht="12.75" hidden="false" customHeight="false" outlineLevel="0" collapsed="false">
      <c r="A902" s="25" t="n">
        <v>39246</v>
      </c>
      <c r="B902" s="1" t="n">
        <v>6.85000000000002</v>
      </c>
      <c r="C902" s="0" t="n">
        <v>4.45000000000002</v>
      </c>
      <c r="D902" s="0" t="n">
        <v>10.575</v>
      </c>
      <c r="E902" s="0" t="n">
        <v>4.69999999999997</v>
      </c>
      <c r="F902" s="1" t="n">
        <v>1.23984953242677E-005</v>
      </c>
      <c r="G902" s="0" t="n">
        <v>2.04704487732506E-005</v>
      </c>
      <c r="H902" s="0" t="n">
        <v>1.73078719655475E-005</v>
      </c>
      <c r="I902" s="0" t="n">
        <v>3.45938693141697E-005</v>
      </c>
      <c r="J902" s="26" t="n">
        <v>11</v>
      </c>
      <c r="K902" s="3" t="n">
        <v>10.8534723788138</v>
      </c>
      <c r="L902" s="0" t="n">
        <v>8.74827782845911</v>
      </c>
      <c r="M902" s="2" t="n">
        <v>0.999999999999979</v>
      </c>
      <c r="N902" s="26" t="n">
        <v>80.4478427089023</v>
      </c>
      <c r="O902" s="4" t="n">
        <v>60.4334600760456</v>
      </c>
      <c r="Q902" s="25" t="n">
        <f aca="false">A902</f>
        <v>39246</v>
      </c>
      <c r="R902" s="3" t="n">
        <f aca="false">K902</f>
        <v>10.8534723788138</v>
      </c>
      <c r="S902" s="3" t="n">
        <f aca="false">L902</f>
        <v>8.74827782845911</v>
      </c>
    </row>
    <row r="903" customFormat="false" ht="12.75" hidden="false" customHeight="false" outlineLevel="0" collapsed="false">
      <c r="A903" s="25" t="n">
        <v>39247</v>
      </c>
      <c r="B903" s="1" t="n">
        <v>7.45000000000005</v>
      </c>
      <c r="C903" s="0" t="n">
        <v>5.17500000000002</v>
      </c>
      <c r="D903" s="0" t="n">
        <v>11.0130000000001</v>
      </c>
      <c r="E903" s="0" t="n">
        <v>5.20000000000005</v>
      </c>
      <c r="F903" s="1" t="n">
        <v>1.30046700838348E-005</v>
      </c>
      <c r="G903" s="0" t="n">
        <v>2.14001668102542E-005</v>
      </c>
      <c r="H903" s="0" t="n">
        <v>1.8272723830471E-005</v>
      </c>
      <c r="I903" s="0" t="n">
        <v>3.54234735577866E-005</v>
      </c>
      <c r="J903" s="26" t="n">
        <v>10.0000000000001</v>
      </c>
      <c r="K903" s="3" t="n">
        <v>9.38490121694988</v>
      </c>
      <c r="L903" s="0" t="n">
        <v>11.0704367472368</v>
      </c>
      <c r="M903" s="2" t="n">
        <v>1.10000000000001</v>
      </c>
      <c r="N903" s="26" t="n">
        <v>74.4948115783725</v>
      </c>
      <c r="O903" s="4" t="n">
        <v>56.1977186311787</v>
      </c>
      <c r="Q903" s="25" t="n">
        <f aca="false">A903</f>
        <v>39247</v>
      </c>
      <c r="R903" s="3" t="n">
        <f aca="false">K903</f>
        <v>9.38490121694988</v>
      </c>
      <c r="S903" s="3" t="n">
        <f aca="false">L903</f>
        <v>11.0704367472368</v>
      </c>
    </row>
    <row r="904" customFormat="false" ht="12.75" hidden="false" customHeight="false" outlineLevel="0" collapsed="false">
      <c r="A904" s="25" t="n">
        <v>39248</v>
      </c>
      <c r="B904" s="1" t="n">
        <v>7.50000000000002</v>
      </c>
      <c r="C904" s="0" t="n">
        <v>5.11300000000006</v>
      </c>
      <c r="D904" s="0" t="n">
        <v>10.1</v>
      </c>
      <c r="E904" s="0" t="n">
        <v>4.99999999999998</v>
      </c>
      <c r="F904" s="1" t="n">
        <v>1.33265472611996E-005</v>
      </c>
      <c r="G904" s="0" t="n">
        <v>2.18641821604265E-005</v>
      </c>
      <c r="H904" s="0" t="n">
        <v>1.87831947614527E-005</v>
      </c>
      <c r="I904" s="0" t="n">
        <v>3.60494971793072E-005</v>
      </c>
      <c r="J904" s="26" t="n">
        <v>11</v>
      </c>
      <c r="K904" s="3" t="n">
        <v>9.49643004339258</v>
      </c>
      <c r="L904" s="0" t="n">
        <v>10.6369464606388</v>
      </c>
      <c r="M904" s="2" t="n">
        <v>0.0999999999999446</v>
      </c>
      <c r="N904" s="26" t="n">
        <v>76.1332605133807</v>
      </c>
      <c r="O904" s="4" t="n">
        <v>51.4372623574145</v>
      </c>
      <c r="Q904" s="25" t="n">
        <f aca="false">A904</f>
        <v>39248</v>
      </c>
      <c r="R904" s="3" t="n">
        <f aca="false">K904</f>
        <v>9.49643004339258</v>
      </c>
      <c r="S904" s="3" t="n">
        <f aca="false">L904</f>
        <v>10.6369464606388</v>
      </c>
    </row>
    <row r="905" customFormat="false" ht="12.75" hidden="false" customHeight="false" outlineLevel="0" collapsed="false">
      <c r="A905" s="25" t="n">
        <v>39251</v>
      </c>
      <c r="B905" s="1" t="n">
        <v>7.65000000000002</v>
      </c>
      <c r="C905" s="0" t="n">
        <v>4.85000000000007</v>
      </c>
      <c r="D905" s="0" t="n">
        <v>9.19999999999996</v>
      </c>
      <c r="E905" s="0" t="n">
        <v>4.8</v>
      </c>
      <c r="F905" s="1" t="n">
        <v>1.33132839998916E-005</v>
      </c>
      <c r="G905" s="0" t="n">
        <v>2.23578412592522E-005</v>
      </c>
      <c r="H905" s="0" t="n">
        <v>1.88874203846093E-005</v>
      </c>
      <c r="I905" s="0" t="n">
        <v>3.68663854079028E-005</v>
      </c>
      <c r="J905" s="26" t="n">
        <v>9.00000000000008</v>
      </c>
      <c r="K905" s="3" t="n">
        <v>9.28005486302972</v>
      </c>
      <c r="L905" s="0" t="n">
        <v>10.2473596526661</v>
      </c>
      <c r="M905" s="2" t="n">
        <v>0.499999999999989</v>
      </c>
      <c r="N905" s="26" t="n">
        <v>73.2932823593665</v>
      </c>
      <c r="O905" s="4" t="n">
        <v>50.6844106463878</v>
      </c>
      <c r="Q905" s="25" t="n">
        <f aca="false">A905</f>
        <v>39251</v>
      </c>
      <c r="R905" s="3" t="n">
        <f aca="false">K905</f>
        <v>9.28005486302972</v>
      </c>
      <c r="S905" s="3" t="n">
        <f aca="false">L905</f>
        <v>10.2473596526661</v>
      </c>
    </row>
    <row r="906" customFormat="false" ht="12.75" hidden="false" customHeight="false" outlineLevel="0" collapsed="false">
      <c r="A906" s="25" t="n">
        <v>39252</v>
      </c>
      <c r="B906" s="1" t="n">
        <v>7.65000000000002</v>
      </c>
      <c r="C906" s="0" t="n">
        <v>5.91300000000006</v>
      </c>
      <c r="D906" s="0" t="n">
        <v>9.25500000000001</v>
      </c>
      <c r="E906" s="0" t="n">
        <v>5.79999999999998</v>
      </c>
      <c r="F906" s="1" t="n">
        <v>1.31398471350948E-005</v>
      </c>
      <c r="G906" s="0" t="n">
        <v>2.22084671623607E-005</v>
      </c>
      <c r="H906" s="0" t="n">
        <v>1.87120396227439E-005</v>
      </c>
      <c r="I906" s="0" t="n">
        <v>3.70759754563106E-005</v>
      </c>
      <c r="J906" s="26" t="n">
        <v>9.00000000000008</v>
      </c>
      <c r="K906" s="3" t="n">
        <v>9.71659101484299</v>
      </c>
      <c r="L906" s="0" t="n">
        <v>10.3003874506232</v>
      </c>
      <c r="M906" s="2" t="n">
        <v>0.399999999999956</v>
      </c>
      <c r="N906" s="26" t="n">
        <v>70.1802293828509</v>
      </c>
      <c r="O906" s="4" t="n">
        <v>51.6045627376426</v>
      </c>
      <c r="Q906" s="25" t="n">
        <f aca="false">A906</f>
        <v>39252</v>
      </c>
      <c r="R906" s="3" t="n">
        <f aca="false">K906</f>
        <v>9.71659101484299</v>
      </c>
      <c r="S906" s="3" t="n">
        <f aca="false">L906</f>
        <v>10.3003874506232</v>
      </c>
    </row>
    <row r="907" customFormat="false" ht="12.75" hidden="false" customHeight="false" outlineLevel="0" collapsed="false">
      <c r="A907" s="25" t="n">
        <v>39253</v>
      </c>
      <c r="B907" s="1" t="n">
        <v>7.65000000000002</v>
      </c>
      <c r="C907" s="0" t="n">
        <v>5.62500000000004</v>
      </c>
      <c r="D907" s="0" t="n">
        <v>7.08800000000007</v>
      </c>
      <c r="E907" s="0" t="n">
        <v>5.50000000000006</v>
      </c>
      <c r="F907" s="1" t="n">
        <v>1.29050651288534E-005</v>
      </c>
      <c r="G907" s="0" t="n">
        <v>2.18903371714751E-005</v>
      </c>
      <c r="H907" s="0" t="n">
        <v>1.84427930739562E-005</v>
      </c>
      <c r="I907" s="0" t="n">
        <v>3.67091296230031E-005</v>
      </c>
      <c r="J907" s="26" t="n">
        <v>9.00000000000008</v>
      </c>
      <c r="K907" s="3" t="n">
        <v>11.9736790132748</v>
      </c>
      <c r="L907" s="0" t="n">
        <v>6.93680078279044</v>
      </c>
      <c r="M907" s="2" t="n">
        <v>0.800000000000001</v>
      </c>
      <c r="N907" s="26" t="n">
        <v>80.1201529219006</v>
      </c>
      <c r="O907" s="4" t="n">
        <v>52.9885931558935</v>
      </c>
      <c r="Q907" s="25" t="n">
        <f aca="false">A907</f>
        <v>39253</v>
      </c>
      <c r="R907" s="3" t="n">
        <f aca="false">K907</f>
        <v>11.9736790132748</v>
      </c>
      <c r="S907" s="3" t="n">
        <f aca="false">L907</f>
        <v>6.93680078279044</v>
      </c>
    </row>
    <row r="908" customFormat="false" ht="12.75" hidden="false" customHeight="false" outlineLevel="0" collapsed="false">
      <c r="A908" s="25" t="n">
        <v>39254</v>
      </c>
      <c r="B908" s="1" t="n">
        <v>7.75000000000006</v>
      </c>
      <c r="C908" s="0" t="n">
        <v>5.42499999999997</v>
      </c>
      <c r="D908" s="0" t="n">
        <v>9.46300000000004</v>
      </c>
      <c r="E908" s="0" t="n">
        <v>5.39999999999994</v>
      </c>
      <c r="F908" s="1" t="n">
        <v>1.2939038929023E-005</v>
      </c>
      <c r="G908" s="0" t="n">
        <v>2.2019082757645E-005</v>
      </c>
      <c r="H908" s="0" t="n">
        <v>1.85706973618668E-005</v>
      </c>
      <c r="I908" s="0" t="n">
        <v>3.7013599033982E-005</v>
      </c>
      <c r="J908" s="26" t="n">
        <v>10.0000000000001</v>
      </c>
      <c r="K908" s="3" t="n">
        <v>9.5441871921266</v>
      </c>
      <c r="L908" s="0" t="n">
        <v>8.81594944166855</v>
      </c>
      <c r="M908" s="2" t="n">
        <v>0.499999999999989</v>
      </c>
      <c r="N908" s="26" t="n">
        <v>77.6078645548881</v>
      </c>
      <c r="O908" s="4" t="n">
        <v>54.8669201520913</v>
      </c>
      <c r="Q908" s="25" t="n">
        <f aca="false">A908</f>
        <v>39254</v>
      </c>
      <c r="R908" s="3" t="n">
        <f aca="false">K908</f>
        <v>9.5441871921266</v>
      </c>
      <c r="S908" s="3" t="n">
        <f aca="false">L908</f>
        <v>8.81594944166855</v>
      </c>
    </row>
    <row r="909" customFormat="false" ht="12.75" hidden="false" customHeight="false" outlineLevel="0" collapsed="false">
      <c r="A909" s="25" t="n">
        <v>39255</v>
      </c>
      <c r="B909" s="1" t="n">
        <v>8.5</v>
      </c>
      <c r="C909" s="0" t="n">
        <v>5.49999999999997</v>
      </c>
      <c r="D909" s="0" t="n">
        <v>9.83799999999997</v>
      </c>
      <c r="E909" s="0" t="n">
        <v>5.49999999999997</v>
      </c>
      <c r="F909" s="1" t="n">
        <v>1.42264760234132E-005</v>
      </c>
      <c r="G909" s="0" t="n">
        <v>2.38451334472855E-005</v>
      </c>
      <c r="H909" s="0" t="n">
        <v>2.07071141981041E-005</v>
      </c>
      <c r="I909" s="0" t="n">
        <v>3.94034665613288E-005</v>
      </c>
      <c r="J909" s="26" t="n">
        <v>10.0000000000001</v>
      </c>
      <c r="K909" s="3" t="n">
        <v>10.3799702159398</v>
      </c>
      <c r="L909" s="0" t="n">
        <v>10.3634506463608</v>
      </c>
      <c r="M909" s="2" t="n">
        <v>0.899999999999945</v>
      </c>
      <c r="N909" s="26" t="n">
        <v>86.0185690879301</v>
      </c>
      <c r="O909" s="4" t="n">
        <v>55.0950570342205</v>
      </c>
      <c r="Q909" s="25" t="n">
        <f aca="false">A909</f>
        <v>39255</v>
      </c>
      <c r="R909" s="3" t="n">
        <f aca="false">K909</f>
        <v>10.3799702159398</v>
      </c>
      <c r="S909" s="3" t="n">
        <f aca="false">L909</f>
        <v>10.3634506463608</v>
      </c>
    </row>
    <row r="910" customFormat="false" ht="12.75" hidden="false" customHeight="false" outlineLevel="0" collapsed="false">
      <c r="A910" s="25" t="n">
        <v>39258</v>
      </c>
      <c r="B910" s="1" t="n">
        <v>9.00000000000008</v>
      </c>
      <c r="C910" s="0" t="n">
        <v>5.29999999999999</v>
      </c>
      <c r="D910" s="0" t="n">
        <v>10.388</v>
      </c>
      <c r="E910" s="0" t="n">
        <v>5.39999999999994</v>
      </c>
      <c r="F910" s="1" t="n">
        <v>1.54030873216383E-005</v>
      </c>
      <c r="G910" s="0" t="n">
        <v>2.60096602403434E-005</v>
      </c>
      <c r="H910" s="0" t="n">
        <v>2.22271951719236E-005</v>
      </c>
      <c r="I910" s="0" t="n">
        <v>4.35082975305126E-005</v>
      </c>
      <c r="J910" s="26" t="n">
        <v>9.00000000000008</v>
      </c>
      <c r="K910" s="3" t="n">
        <v>10.1795955991665</v>
      </c>
      <c r="L910" s="0" t="n">
        <v>11.2271759397029</v>
      </c>
      <c r="M910" s="2" t="n">
        <v>0.799999999999912</v>
      </c>
      <c r="N910" s="26" t="n">
        <v>90.9339158929547</v>
      </c>
      <c r="O910" s="4" t="n">
        <v>56.9809885931559</v>
      </c>
      <c r="Q910" s="25" t="n">
        <f aca="false">A910</f>
        <v>39258</v>
      </c>
      <c r="R910" s="3" t="n">
        <f aca="false">K910</f>
        <v>10.1795955991665</v>
      </c>
      <c r="S910" s="3" t="n">
        <f aca="false">L910</f>
        <v>11.2271759397029</v>
      </c>
    </row>
    <row r="911" customFormat="false" ht="12.75" hidden="false" customHeight="false" outlineLevel="0" collapsed="false">
      <c r="A911" s="25" t="n">
        <v>39259</v>
      </c>
      <c r="B911" s="1" t="n">
        <v>8.00000000000001</v>
      </c>
      <c r="C911" s="0" t="n">
        <v>5.02499999999992</v>
      </c>
      <c r="D911" s="0" t="n">
        <v>10.1</v>
      </c>
      <c r="E911" s="0" t="n">
        <v>5.19999999999996</v>
      </c>
      <c r="F911" s="1" t="n">
        <v>1.66605813871966E-005</v>
      </c>
      <c r="G911" s="0" t="n">
        <v>2.8611498456742E-005</v>
      </c>
      <c r="H911" s="0" t="n">
        <v>2.44172419349121E-005</v>
      </c>
      <c r="I911" s="0" t="n">
        <v>4.48754980615281E-005</v>
      </c>
      <c r="J911" s="26" t="n">
        <v>10.0000000000001</v>
      </c>
      <c r="K911" s="3" t="n">
        <v>9.33312852896728</v>
      </c>
      <c r="L911" s="0" t="n">
        <v>10.0001062792239</v>
      </c>
      <c r="M911" s="2" t="n">
        <v>0.800000000000001</v>
      </c>
      <c r="N911" s="26" t="n">
        <v>103.167667941016</v>
      </c>
      <c r="O911" s="4" t="n">
        <v>56.7224334600761</v>
      </c>
      <c r="Q911" s="25" t="n">
        <f aca="false">A911</f>
        <v>39259</v>
      </c>
      <c r="R911" s="3" t="n">
        <f aca="false">K911</f>
        <v>9.33312852896728</v>
      </c>
      <c r="S911" s="3" t="n">
        <f aca="false">L911</f>
        <v>10.0001062792239</v>
      </c>
    </row>
    <row r="912" customFormat="false" ht="12.75" hidden="false" customHeight="false" outlineLevel="0" collapsed="false">
      <c r="A912" s="25" t="n">
        <v>39260</v>
      </c>
      <c r="B912" s="1" t="n">
        <v>8.5</v>
      </c>
      <c r="C912" s="0" t="n">
        <v>5.92499999999996</v>
      </c>
      <c r="D912" s="0" t="n">
        <v>10.688</v>
      </c>
      <c r="E912" s="0" t="n">
        <v>5.89999999999993</v>
      </c>
      <c r="F912" s="1" t="n">
        <v>1.91482424373844E-005</v>
      </c>
      <c r="G912" s="0" t="n">
        <v>3.33480371582778E-005</v>
      </c>
      <c r="H912" s="0" t="n">
        <v>2.89924893054928E-005</v>
      </c>
      <c r="I912" s="0" t="n">
        <v>4.79524512460717E-005</v>
      </c>
      <c r="J912" s="26" t="n">
        <v>10.0000000000001</v>
      </c>
      <c r="K912" s="3" t="n">
        <v>8.99166350234086</v>
      </c>
      <c r="L912" s="0" t="n">
        <v>12.1350085889523</v>
      </c>
      <c r="M912" s="2" t="n">
        <v>0.399999999999956</v>
      </c>
      <c r="N912" s="26" t="n">
        <v>84.8170398689241</v>
      </c>
      <c r="O912" s="4" t="n">
        <v>58.6996197718631</v>
      </c>
      <c r="Q912" s="25" t="n">
        <f aca="false">A912</f>
        <v>39260</v>
      </c>
      <c r="R912" s="3" t="n">
        <f aca="false">K912</f>
        <v>8.99166350234086</v>
      </c>
      <c r="S912" s="3" t="n">
        <f aca="false">L912</f>
        <v>12.1350085889523</v>
      </c>
    </row>
    <row r="913" customFormat="false" ht="12.75" hidden="false" customHeight="false" outlineLevel="0" collapsed="false">
      <c r="A913" s="25" t="n">
        <v>39261</v>
      </c>
      <c r="B913" s="1" t="n">
        <v>7.65000000000002</v>
      </c>
      <c r="C913" s="0" t="n">
        <v>6.15000000000006</v>
      </c>
      <c r="D913" s="0" t="n">
        <v>7.81300000000007</v>
      </c>
      <c r="E913" s="0" t="n">
        <v>5.94999999999999</v>
      </c>
      <c r="F913" s="1" t="n">
        <v>1.92071708077741E-005</v>
      </c>
      <c r="G913" s="0" t="n">
        <v>3.33124260440862E-005</v>
      </c>
      <c r="H913" s="0" t="n">
        <v>2.87717051029472E-005</v>
      </c>
      <c r="I913" s="0" t="n">
        <v>4.86634295235488E-005</v>
      </c>
      <c r="J913" s="26" t="n">
        <v>10.0000000000001</v>
      </c>
      <c r="K913" s="3" t="n">
        <v>10.3172083178556</v>
      </c>
      <c r="L913" s="0" t="n">
        <v>10.0131279336853</v>
      </c>
      <c r="M913" s="2" t="n">
        <v>-0.199999999999978</v>
      </c>
      <c r="N913" s="26" t="n">
        <v>84.8716548334244</v>
      </c>
      <c r="O913" s="4" t="n">
        <v>56.4866920152091</v>
      </c>
      <c r="Q913" s="25" t="n">
        <f aca="false">A913</f>
        <v>39261</v>
      </c>
      <c r="R913" s="3" t="n">
        <f aca="false">K913</f>
        <v>10.3172083178556</v>
      </c>
      <c r="S913" s="3" t="n">
        <f aca="false">L913</f>
        <v>10.0131279336853</v>
      </c>
    </row>
    <row r="914" customFormat="false" ht="12.75" hidden="false" customHeight="false" outlineLevel="0" collapsed="false">
      <c r="A914" s="25" t="n">
        <v>39262</v>
      </c>
      <c r="B914" s="1" t="n">
        <v>8.00000000000001</v>
      </c>
      <c r="C914" s="0" t="n">
        <v>5.938</v>
      </c>
      <c r="D914" s="0" t="n">
        <v>8.07500000000001</v>
      </c>
      <c r="E914" s="0" t="n">
        <v>5.99999999999996</v>
      </c>
      <c r="F914" s="1" t="n">
        <v>2.17129657554546E-005</v>
      </c>
      <c r="G914" s="0" t="n">
        <v>3.72918863907318E-005</v>
      </c>
      <c r="H914" s="0" t="n">
        <v>3.33316169235808E-005</v>
      </c>
      <c r="I914" s="0" t="n">
        <v>4.85657141939026E-005</v>
      </c>
      <c r="J914" s="26" t="n">
        <v>10.0000000000001</v>
      </c>
      <c r="K914" s="3" t="n">
        <v>10.6543980302161</v>
      </c>
      <c r="L914" s="0" t="n">
        <v>11.3049781985759</v>
      </c>
      <c r="M914" s="2" t="n">
        <v>0</v>
      </c>
      <c r="N914" s="26" t="n">
        <v>88.6400873839432</v>
      </c>
      <c r="O914" s="4" t="n">
        <v>56.3498098859316</v>
      </c>
      <c r="Q914" s="25" t="n">
        <f aca="false">A914</f>
        <v>39262</v>
      </c>
      <c r="R914" s="3" t="n">
        <f aca="false">K914</f>
        <v>10.6543980302161</v>
      </c>
      <c r="S914" s="3" t="n">
        <f aca="false">L914</f>
        <v>11.3049781985759</v>
      </c>
    </row>
    <row r="915" customFormat="false" ht="12.75" hidden="false" customHeight="false" outlineLevel="0" collapsed="false">
      <c r="A915" s="25" t="n">
        <v>39265</v>
      </c>
      <c r="B915" s="1" t="n">
        <v>8.65</v>
      </c>
      <c r="C915" s="0" t="n">
        <v>5.57499999999997</v>
      </c>
      <c r="D915" s="0" t="n">
        <v>9.96300000000003</v>
      </c>
      <c r="E915" s="0" t="n">
        <v>5.6</v>
      </c>
      <c r="F915" s="1" t="n">
        <v>2.32532522328769E-005</v>
      </c>
      <c r="G915" s="0" t="n">
        <v>3.95248430203979E-005</v>
      </c>
      <c r="H915" s="0" t="n">
        <v>3.48623764137952E-005</v>
      </c>
      <c r="I915" s="0" t="n">
        <v>5.21263806916437E-005</v>
      </c>
      <c r="J915" s="26" t="n">
        <v>8.00000000000001</v>
      </c>
      <c r="K915" s="3" t="n">
        <v>10.6177765957424</v>
      </c>
      <c r="L915" s="0" t="n">
        <v>12.0287834119745</v>
      </c>
      <c r="M915" s="2" t="n">
        <v>-0.399999999999956</v>
      </c>
      <c r="N915" s="26" t="n">
        <v>84.1070453304205</v>
      </c>
      <c r="O915" s="4" t="n">
        <v>57.0114068441065</v>
      </c>
      <c r="Q915" s="25" t="n">
        <f aca="false">A915</f>
        <v>39265</v>
      </c>
      <c r="R915" s="3" t="n">
        <f aca="false">K915</f>
        <v>10.6177765957424</v>
      </c>
      <c r="S915" s="3" t="n">
        <f aca="false">L915</f>
        <v>12.0287834119745</v>
      </c>
    </row>
    <row r="916" customFormat="false" ht="12.75" hidden="false" customHeight="false" outlineLevel="0" collapsed="false">
      <c r="A916" s="25" t="n">
        <v>39266</v>
      </c>
      <c r="B916" s="1" t="n">
        <v>8.34999999999999</v>
      </c>
      <c r="C916" s="0" t="n">
        <v>6.02499999999999</v>
      </c>
      <c r="D916" s="0" t="n">
        <v>10.225</v>
      </c>
      <c r="E916" s="0" t="n">
        <v>6.20000000000003</v>
      </c>
      <c r="F916" s="1" t="n">
        <v>2.37242896542763E-005</v>
      </c>
      <c r="G916" s="0" t="n">
        <v>4.02941482056757E-005</v>
      </c>
      <c r="H916" s="0" t="n">
        <v>3.51543246829409E-005</v>
      </c>
      <c r="I916" s="0" t="n">
        <v>6.61799498183921E-005</v>
      </c>
      <c r="J916" s="26" t="n">
        <v>8.99999999999999</v>
      </c>
      <c r="K916" s="3" t="n">
        <v>10.9371787524809</v>
      </c>
      <c r="L916" s="0" t="n">
        <v>11.6690222916466</v>
      </c>
      <c r="M916" s="2" t="n">
        <v>-0.700000000000056</v>
      </c>
      <c r="N916" s="26" t="n">
        <v>81.4855270344074</v>
      </c>
      <c r="O916" s="4" t="n">
        <v>56.8212927756654</v>
      </c>
      <c r="Q916" s="25" t="n">
        <f aca="false">A916</f>
        <v>39266</v>
      </c>
      <c r="R916" s="3" t="n">
        <f aca="false">K916</f>
        <v>10.9371787524809</v>
      </c>
      <c r="S916" s="3" t="n">
        <f aca="false">L916</f>
        <v>11.6690222916466</v>
      </c>
    </row>
    <row r="917" customFormat="false" ht="12.75" hidden="false" customHeight="false" outlineLevel="0" collapsed="false">
      <c r="A917" s="25" t="n">
        <v>39267</v>
      </c>
      <c r="B917" s="1" t="n">
        <v>8.34999999999999</v>
      </c>
      <c r="C917" s="0" t="n">
        <v>5.53799999999995</v>
      </c>
      <c r="D917" s="0" t="n">
        <v>10.3</v>
      </c>
      <c r="E917" s="0" t="n">
        <v>5.54999999999994</v>
      </c>
      <c r="F917" s="1" t="n">
        <v>2.48148053122017E-005</v>
      </c>
      <c r="G917" s="0" t="n">
        <v>4.28943367528427E-005</v>
      </c>
      <c r="H917" s="0" t="n">
        <v>3.76856396578222E-005</v>
      </c>
      <c r="I917" s="0" t="n">
        <v>5.21046186677144E-005</v>
      </c>
      <c r="J917" s="26" t="n">
        <v>8.99999999999999</v>
      </c>
      <c r="K917" s="3" t="n">
        <v>10.2539250133265</v>
      </c>
      <c r="L917" s="0" t="n">
        <v>9.68728091031816</v>
      </c>
      <c r="M917" s="2" t="n">
        <v>-0.700000000000056</v>
      </c>
      <c r="N917" s="26" t="n">
        <v>81.4855270344074</v>
      </c>
      <c r="O917" s="4" t="n">
        <v>56.8212927756654</v>
      </c>
      <c r="Q917" s="25" t="n">
        <f aca="false">A917</f>
        <v>39267</v>
      </c>
      <c r="R917" s="3" t="n">
        <f aca="false">K917</f>
        <v>10.2539250133265</v>
      </c>
      <c r="S917" s="3" t="n">
        <f aca="false">L917</f>
        <v>9.68728091031816</v>
      </c>
    </row>
    <row r="918" customFormat="false" ht="12.75" hidden="false" customHeight="false" outlineLevel="0" collapsed="false">
      <c r="A918" s="25" t="n">
        <v>39268</v>
      </c>
      <c r="B918" s="1" t="n">
        <v>7.7</v>
      </c>
      <c r="C918" s="0" t="n">
        <v>5.20000000000005</v>
      </c>
      <c r="D918" s="0" t="n">
        <v>7.89999999999997</v>
      </c>
      <c r="E918" s="0" t="n">
        <v>5.20000000000005</v>
      </c>
      <c r="F918" s="1" t="n">
        <v>2.36360830387436E-005</v>
      </c>
      <c r="G918" s="0" t="n">
        <v>4.08707891062735E-005</v>
      </c>
      <c r="H918" s="0" t="n">
        <v>3.53495298288446E-005</v>
      </c>
      <c r="I918" s="0" t="n">
        <v>5.22330404634421E-005</v>
      </c>
      <c r="J918" s="26" t="n">
        <v>10.0000000000001</v>
      </c>
      <c r="K918" s="3" t="n">
        <v>9.57067127417206</v>
      </c>
      <c r="L918" s="0" t="n">
        <v>7.70553952898974</v>
      </c>
      <c r="M918" s="2" t="n">
        <v>-0.500000000000078</v>
      </c>
      <c r="N918" s="26" t="n">
        <v>84.5439650464227</v>
      </c>
      <c r="O918" s="4" t="n">
        <v>56.9733840304183</v>
      </c>
      <c r="Q918" s="25" t="n">
        <f aca="false">A918</f>
        <v>39268</v>
      </c>
      <c r="R918" s="3" t="n">
        <f aca="false">K918</f>
        <v>9.57067127417206</v>
      </c>
      <c r="S918" s="3" t="n">
        <f aca="false">L918</f>
        <v>7.70553952898974</v>
      </c>
    </row>
    <row r="919" customFormat="false" ht="12.75" hidden="false" customHeight="false" outlineLevel="0" collapsed="false">
      <c r="A919" s="25" t="n">
        <v>39269</v>
      </c>
      <c r="B919" s="1" t="n">
        <v>8.05000000000007</v>
      </c>
      <c r="C919" s="0" t="n">
        <v>5.70000000000004</v>
      </c>
      <c r="D919" s="0" t="n">
        <v>9.26300000000007</v>
      </c>
      <c r="E919" s="0" t="n">
        <v>5.6</v>
      </c>
      <c r="F919" s="1" t="n">
        <v>2.48409091226375E-005</v>
      </c>
      <c r="G919" s="0" t="n">
        <v>4.24786569690218E-005</v>
      </c>
      <c r="H919" s="0" t="n">
        <v>3.78509062012827E-005</v>
      </c>
      <c r="I919" s="0" t="n">
        <v>5.11293609353446E-005</v>
      </c>
      <c r="J919" s="26" t="n">
        <v>11</v>
      </c>
      <c r="K919" s="3" t="n">
        <v>10.352406103286</v>
      </c>
      <c r="L919" s="0" t="n">
        <v>9.84597291873319</v>
      </c>
      <c r="M919" s="2" t="n">
        <v>-0.800000000000001</v>
      </c>
      <c r="N919" s="26" t="n">
        <v>80.393227744402</v>
      </c>
      <c r="O919" s="4" t="n">
        <v>56.6996197718631</v>
      </c>
      <c r="Q919" s="25" t="n">
        <f aca="false">A919</f>
        <v>39269</v>
      </c>
      <c r="R919" s="3" t="n">
        <f aca="false">K919</f>
        <v>10.352406103286</v>
      </c>
      <c r="S919" s="3" t="n">
        <f aca="false">L919</f>
        <v>9.84597291873319</v>
      </c>
    </row>
    <row r="920" customFormat="false" ht="12.75" hidden="false" customHeight="false" outlineLevel="0" collapsed="false">
      <c r="A920" s="25" t="n">
        <v>39272</v>
      </c>
      <c r="B920" s="1" t="n">
        <v>8.34999999999999</v>
      </c>
      <c r="C920" s="0" t="n">
        <v>5.69999999999995</v>
      </c>
      <c r="D920" s="0" t="n">
        <v>9.94999999999999</v>
      </c>
      <c r="E920" s="0" t="n">
        <v>5.49999999999997</v>
      </c>
      <c r="F920" s="1" t="n">
        <v>2.24684625237125E-005</v>
      </c>
      <c r="G920" s="0" t="n">
        <v>3.91883259359012E-005</v>
      </c>
      <c r="H920" s="0" t="n">
        <v>3.39927956050623E-005</v>
      </c>
      <c r="I920" s="0" t="n">
        <v>4.91906267876381E-005</v>
      </c>
      <c r="J920" s="26" t="n">
        <v>11</v>
      </c>
      <c r="K920" s="3" t="n">
        <v>10.9052179656549</v>
      </c>
      <c r="L920" s="0" t="n">
        <v>11.0336269790063</v>
      </c>
      <c r="M920" s="2" t="n">
        <v>-0.499999999999989</v>
      </c>
      <c r="N920" s="26" t="n">
        <v>82.796286182414</v>
      </c>
      <c r="O920" s="4" t="n">
        <v>56.9125475285171</v>
      </c>
      <c r="Q920" s="25" t="n">
        <f aca="false">A920</f>
        <v>39272</v>
      </c>
      <c r="R920" s="3" t="n">
        <f aca="false">K920</f>
        <v>10.9052179656549</v>
      </c>
      <c r="S920" s="3" t="n">
        <f aca="false">L920</f>
        <v>11.0336269790063</v>
      </c>
    </row>
    <row r="921" customFormat="false" ht="12.75" hidden="false" customHeight="false" outlineLevel="0" collapsed="false">
      <c r="A921" s="25" t="n">
        <v>39273</v>
      </c>
      <c r="B921" s="1" t="n">
        <v>8.75000000000004</v>
      </c>
      <c r="C921" s="0" t="n">
        <v>5.35000000000006</v>
      </c>
      <c r="D921" s="0" t="n">
        <v>10.3750000000001</v>
      </c>
      <c r="E921" s="0" t="n">
        <v>5.40000000000003</v>
      </c>
      <c r="F921" s="1" t="n">
        <v>2.66928600250671E-005</v>
      </c>
      <c r="G921" s="0" t="n">
        <v>4.65560902032278E-005</v>
      </c>
      <c r="H921" s="0" t="n">
        <v>4.1221318028461E-005</v>
      </c>
      <c r="I921" s="0" t="n">
        <v>5.21709062525251E-005</v>
      </c>
      <c r="J921" s="26" t="n">
        <v>8.99999999999999</v>
      </c>
      <c r="K921" s="3" t="n">
        <v>10.8307529154552</v>
      </c>
      <c r="L921" s="0" t="n">
        <v>11.9598403992485</v>
      </c>
      <c r="M921" s="2" t="n">
        <v>-0.400000000000045</v>
      </c>
      <c r="N921" s="26" t="n">
        <v>95.9584926269798</v>
      </c>
      <c r="O921" s="4" t="n">
        <v>57.9771863117871</v>
      </c>
      <c r="Q921" s="25" t="n">
        <f aca="false">A921</f>
        <v>39273</v>
      </c>
      <c r="R921" s="3" t="n">
        <f aca="false">K921</f>
        <v>10.8307529154552</v>
      </c>
      <c r="S921" s="3" t="n">
        <f aca="false">L921</f>
        <v>11.9598403992485</v>
      </c>
    </row>
    <row r="922" customFormat="false" ht="12.75" hidden="false" customHeight="false" outlineLevel="0" collapsed="false">
      <c r="A922" s="25" t="n">
        <v>39274</v>
      </c>
      <c r="B922" s="1" t="n">
        <v>7.7</v>
      </c>
      <c r="C922" s="0" t="n">
        <v>5.38800000000004</v>
      </c>
      <c r="D922" s="0" t="n">
        <v>9.49999999999998</v>
      </c>
      <c r="E922" s="0" t="n">
        <v>5.34999999999997</v>
      </c>
      <c r="F922" s="1" t="n">
        <v>2.95679476435022E-005</v>
      </c>
      <c r="G922" s="0" t="n">
        <v>5.09018760204348E-005</v>
      </c>
      <c r="H922" s="0" t="n">
        <v>4.52699497689231E-005</v>
      </c>
      <c r="I922" s="0" t="n">
        <v>5.69986312006699E-005</v>
      </c>
      <c r="J922" s="26" t="n">
        <v>8.99999999999999</v>
      </c>
      <c r="K922" s="3" t="n">
        <v>11.8426199332171</v>
      </c>
      <c r="L922" s="0" t="n">
        <v>8.38481161984968</v>
      </c>
      <c r="M922" s="2" t="n">
        <v>-0.199999999999978</v>
      </c>
      <c r="N922" s="26" t="n">
        <v>90.8793009284544</v>
      </c>
      <c r="O922" s="4" t="n">
        <v>58.4942965779468</v>
      </c>
      <c r="Q922" s="25" t="n">
        <f aca="false">A922</f>
        <v>39274</v>
      </c>
      <c r="R922" s="3" t="n">
        <f aca="false">K922</f>
        <v>11.8426199332171</v>
      </c>
      <c r="S922" s="3" t="n">
        <f aca="false">L922</f>
        <v>8.38481161984968</v>
      </c>
    </row>
    <row r="923" customFormat="false" ht="12.75" hidden="false" customHeight="false" outlineLevel="0" collapsed="false">
      <c r="A923" s="25" t="n">
        <v>39275</v>
      </c>
      <c r="B923" s="1" t="n">
        <v>8.19999999999999</v>
      </c>
      <c r="C923" s="0" t="n">
        <v>4.98799999999999</v>
      </c>
      <c r="D923" s="0" t="n">
        <v>10.113</v>
      </c>
      <c r="E923" s="0" t="n">
        <v>5.14999999999999</v>
      </c>
      <c r="F923" s="1" t="n">
        <v>3.00074482153249E-005</v>
      </c>
      <c r="G923" s="0" t="n">
        <v>5.14015019843888E-005</v>
      </c>
      <c r="H923" s="0" t="n">
        <v>4.53022781937797E-005</v>
      </c>
      <c r="I923" s="0" t="n">
        <v>5.77844313927144E-005</v>
      </c>
      <c r="J923" s="26" t="n">
        <v>7.00000000000003</v>
      </c>
      <c r="K923" s="3" t="n">
        <v>9.78470049389832</v>
      </c>
      <c r="L923" s="0" t="n">
        <v>10.128330579236</v>
      </c>
      <c r="M923" s="2" t="n">
        <v>-0.199999999999978</v>
      </c>
      <c r="N923" s="26" t="n">
        <v>84.8716548334244</v>
      </c>
      <c r="O923" s="4" t="n">
        <v>58.0304182509506</v>
      </c>
      <c r="Q923" s="25" t="n">
        <f aca="false">A923</f>
        <v>39275</v>
      </c>
      <c r="R923" s="3" t="n">
        <f aca="false">K923</f>
        <v>9.78470049389832</v>
      </c>
      <c r="S923" s="3" t="n">
        <f aca="false">L923</f>
        <v>10.128330579236</v>
      </c>
    </row>
    <row r="924" customFormat="false" ht="12.75" hidden="false" customHeight="false" outlineLevel="0" collapsed="false">
      <c r="A924" s="25" t="n">
        <v>39276</v>
      </c>
      <c r="B924" s="1" t="n">
        <v>8.45000000000002</v>
      </c>
      <c r="C924" s="0" t="n">
        <v>5.79999999999998</v>
      </c>
      <c r="D924" s="0" t="n">
        <v>9.22499999999999</v>
      </c>
      <c r="E924" s="0" t="n">
        <v>5.65000000000007</v>
      </c>
      <c r="F924" s="1" t="n">
        <v>3.24247886753359E-005</v>
      </c>
      <c r="G924" s="0" t="n">
        <v>5.54399692143479E-005</v>
      </c>
      <c r="H924" s="0" t="n">
        <v>4.88514423805404E-005</v>
      </c>
      <c r="I924" s="0" t="n">
        <v>5.97723939567106E-005</v>
      </c>
      <c r="J924" s="26" t="n">
        <v>13.0000000000001</v>
      </c>
      <c r="K924" s="3" t="n">
        <v>10.5046852766077</v>
      </c>
      <c r="L924" s="0" t="n">
        <v>10.0070695889742</v>
      </c>
      <c r="M924" s="2" t="n">
        <v>-0.0999999999999446</v>
      </c>
      <c r="N924" s="26" t="n">
        <v>82.7416712179137</v>
      </c>
      <c r="O924" s="4" t="n">
        <v>57.2395437262357</v>
      </c>
      <c r="Q924" s="25" t="n">
        <f aca="false">A924</f>
        <v>39276</v>
      </c>
      <c r="R924" s="3" t="n">
        <f aca="false">K924</f>
        <v>10.5046852766077</v>
      </c>
      <c r="S924" s="3" t="n">
        <f aca="false">L924</f>
        <v>10.0070695889742</v>
      </c>
    </row>
    <row r="925" customFormat="false" ht="12.75" hidden="false" customHeight="false" outlineLevel="0" collapsed="false">
      <c r="A925" s="25" t="n">
        <v>39279</v>
      </c>
      <c r="B925" s="1" t="n">
        <v>8.19999999999999</v>
      </c>
      <c r="C925" s="0" t="n">
        <v>5.68800000000005</v>
      </c>
      <c r="D925" s="0" t="n">
        <v>8.80000000000001</v>
      </c>
      <c r="E925" s="0" t="n">
        <v>5.75000000000001</v>
      </c>
      <c r="F925" s="1" t="n">
        <v>2.98964346923133E-005</v>
      </c>
      <c r="G925" s="0" t="n">
        <v>5.01159848485419E-005</v>
      </c>
      <c r="H925" s="0" t="n">
        <v>4.40070011216629E-005</v>
      </c>
      <c r="I925" s="0" t="n">
        <v>5.60621656764403E-005</v>
      </c>
      <c r="J925" s="26" t="n">
        <v>10.0000000000001</v>
      </c>
      <c r="K925" s="3" t="n">
        <v>10.1767929359683</v>
      </c>
      <c r="L925" s="0" t="n">
        <v>9.13408064041219</v>
      </c>
      <c r="M925" s="2" t="n">
        <v>0.0999999999999446</v>
      </c>
      <c r="N925" s="26" t="n">
        <v>85.1447296559257</v>
      </c>
      <c r="O925" s="4" t="n">
        <v>56.8669201520913</v>
      </c>
      <c r="Q925" s="25" t="n">
        <f aca="false">A925</f>
        <v>39279</v>
      </c>
      <c r="R925" s="3" t="n">
        <f aca="false">K925</f>
        <v>10.1767929359683</v>
      </c>
      <c r="S925" s="3" t="n">
        <f aca="false">L925</f>
        <v>9.13408064041219</v>
      </c>
    </row>
    <row r="926" customFormat="false" ht="12.75" hidden="false" customHeight="false" outlineLevel="0" collapsed="false">
      <c r="A926" s="25" t="n">
        <v>39280</v>
      </c>
      <c r="B926" s="1" t="n">
        <v>8.19999999999999</v>
      </c>
      <c r="C926" s="0" t="n">
        <v>5.36300000000001</v>
      </c>
      <c r="D926" s="0" t="n">
        <v>7.205</v>
      </c>
      <c r="E926" s="0" t="n">
        <v>5.29999999999999</v>
      </c>
      <c r="F926" s="1" t="n">
        <v>3.43535278231829E-005</v>
      </c>
      <c r="G926" s="0" t="n">
        <v>5.74503566499124E-005</v>
      </c>
      <c r="H926" s="0" t="n">
        <v>5.19993997508433E-005</v>
      </c>
      <c r="I926" s="0" t="n">
        <v>5.82479416544988E-005</v>
      </c>
      <c r="J926" s="26" t="n">
        <v>13.0000000000001</v>
      </c>
      <c r="K926" s="3" t="n">
        <v>9.84890059532892</v>
      </c>
      <c r="L926" s="0" t="n">
        <v>7.67593652191421</v>
      </c>
      <c r="M926" s="2" t="n">
        <v>0.199999999999978</v>
      </c>
      <c r="N926" s="26" t="n">
        <v>85.3631895139268</v>
      </c>
      <c r="O926" s="4" t="n">
        <v>56.4866920152091</v>
      </c>
      <c r="Q926" s="25" t="n">
        <f aca="false">A926</f>
        <v>39280</v>
      </c>
      <c r="R926" s="3" t="n">
        <f aca="false">K926</f>
        <v>9.84890059532892</v>
      </c>
      <c r="S926" s="3" t="n">
        <f aca="false">L926</f>
        <v>7.67593652191421</v>
      </c>
    </row>
    <row r="927" customFormat="false" ht="12.75" hidden="false" customHeight="false" outlineLevel="0" collapsed="false">
      <c r="A927" s="25" t="n">
        <v>39281</v>
      </c>
      <c r="B927" s="1" t="n">
        <v>8.00000000000001</v>
      </c>
      <c r="C927" s="0" t="n">
        <v>5.26299999999997</v>
      </c>
      <c r="D927" s="0" t="n">
        <v>10.4</v>
      </c>
      <c r="E927" s="0" t="n">
        <v>5.34999999999997</v>
      </c>
      <c r="F927" s="1" t="n">
        <v>3.94941254823201E-005</v>
      </c>
      <c r="G927" s="0" t="n">
        <v>6.5152194410506E-005</v>
      </c>
      <c r="H927" s="0" t="n">
        <v>6.03210554752801E-005</v>
      </c>
      <c r="I927" s="0" t="n">
        <v>6.12620083572084E-005</v>
      </c>
      <c r="J927" s="26" t="n">
        <v>13.0000000000001</v>
      </c>
      <c r="K927" s="3" t="n">
        <v>9.57989674307767</v>
      </c>
      <c r="L927" s="0" t="n">
        <v>8.32985454633795</v>
      </c>
      <c r="M927" s="2" t="n">
        <v>0.100000000000033</v>
      </c>
      <c r="N927" s="26" t="n">
        <v>87.3839432004369</v>
      </c>
      <c r="O927" s="4" t="n">
        <v>55.8631178707224</v>
      </c>
      <c r="Q927" s="25" t="n">
        <f aca="false">A927</f>
        <v>39281</v>
      </c>
      <c r="R927" s="3" t="n">
        <f aca="false">K927</f>
        <v>9.57989674307767</v>
      </c>
      <c r="S927" s="3" t="n">
        <f aca="false">L927</f>
        <v>8.32985454633795</v>
      </c>
    </row>
    <row r="928" customFormat="false" ht="12.75" hidden="false" customHeight="false" outlineLevel="0" collapsed="false">
      <c r="A928" s="25" t="n">
        <v>39282</v>
      </c>
      <c r="B928" s="1" t="n">
        <v>8.00000000000001</v>
      </c>
      <c r="C928" s="0" t="n">
        <v>4.92499999999998</v>
      </c>
      <c r="D928" s="0" t="n">
        <v>10.9</v>
      </c>
      <c r="E928" s="0" t="n">
        <v>4.95000000000001</v>
      </c>
      <c r="F928" s="1" t="n">
        <v>4.07821633893899E-005</v>
      </c>
      <c r="G928" s="0" t="n">
        <v>6.72811736335221E-005</v>
      </c>
      <c r="H928" s="0" t="n">
        <v>6.17069337411426E-005</v>
      </c>
      <c r="I928" s="0" t="n">
        <v>6.61232738172054E-005</v>
      </c>
      <c r="J928" s="26" t="n">
        <v>13.0000000000001</v>
      </c>
      <c r="K928" s="3" t="n">
        <v>11.6958594003553</v>
      </c>
      <c r="L928" s="0" t="n">
        <v>10.3328617426208</v>
      </c>
      <c r="M928" s="2" t="n">
        <v>0.0999999999999446</v>
      </c>
      <c r="N928" s="26" t="n">
        <v>83.1785909339159</v>
      </c>
      <c r="O928" s="4" t="n">
        <v>54.8821292775665</v>
      </c>
      <c r="Q928" s="25" t="n">
        <f aca="false">A928</f>
        <v>39282</v>
      </c>
      <c r="R928" s="3" t="n">
        <f aca="false">K928</f>
        <v>11.6958594003553</v>
      </c>
      <c r="S928" s="3" t="n">
        <f aca="false">L928</f>
        <v>10.3328617426208</v>
      </c>
    </row>
    <row r="929" customFormat="false" ht="12.75" hidden="false" customHeight="false" outlineLevel="0" collapsed="false">
      <c r="A929" s="25" t="n">
        <v>39283</v>
      </c>
      <c r="B929" s="1" t="n">
        <v>9.25000000000003</v>
      </c>
      <c r="C929" s="0" t="n">
        <v>5.10000000000002</v>
      </c>
      <c r="D929" s="0" t="n">
        <v>11.2380000000001</v>
      </c>
      <c r="E929" s="0" t="n">
        <v>5.04999999999995</v>
      </c>
      <c r="F929" s="1" t="n">
        <v>5.05823469558061E-005</v>
      </c>
      <c r="G929" s="0" t="n">
        <v>8.16860647011998E-005</v>
      </c>
      <c r="H929" s="0" t="n">
        <v>7.63756717171476E-005</v>
      </c>
      <c r="I929" s="0" t="n">
        <v>6.93243352277726E-005</v>
      </c>
      <c r="J929" s="26" t="n">
        <v>13.0000000000001</v>
      </c>
      <c r="K929" s="3" t="n">
        <v>8.93160824108685</v>
      </c>
      <c r="L929" s="0" t="n">
        <v>11.8746061113198</v>
      </c>
      <c r="M929" s="2" t="n">
        <v>0</v>
      </c>
      <c r="N929" s="26" t="n">
        <v>92.5723648279629</v>
      </c>
      <c r="O929" s="4" t="n">
        <v>55.5589353612167</v>
      </c>
      <c r="Q929" s="25" t="n">
        <f aca="false">A929</f>
        <v>39283</v>
      </c>
      <c r="R929" s="3" t="n">
        <f aca="false">K929</f>
        <v>8.93160824108685</v>
      </c>
      <c r="S929" s="3" t="n">
        <f aca="false">L929</f>
        <v>11.8746061113198</v>
      </c>
    </row>
    <row r="930" customFormat="false" ht="12.75" hidden="false" customHeight="false" outlineLevel="0" collapsed="false">
      <c r="A930" s="25" t="n">
        <v>39286</v>
      </c>
      <c r="B930" s="1" t="n">
        <v>8.5</v>
      </c>
      <c r="C930" s="0" t="n">
        <v>4.62500000000006</v>
      </c>
      <c r="D930" s="0" t="n">
        <v>10.3499999999999</v>
      </c>
      <c r="E930" s="0" t="n">
        <v>4.60000000000003</v>
      </c>
      <c r="F930" s="1" t="n">
        <v>5.76778530259085E-005</v>
      </c>
      <c r="G930" s="0" t="n">
        <v>9.62795902294521E-005</v>
      </c>
      <c r="H930" s="0" t="n">
        <v>8.60734649693597E-005</v>
      </c>
      <c r="I930" s="0" t="n">
        <v>9.80802457955734E-005</v>
      </c>
      <c r="J930" s="26" t="n">
        <v>12</v>
      </c>
      <c r="K930" s="3" t="n">
        <v>10.0494868088122</v>
      </c>
      <c r="L930" s="0" t="n">
        <v>10.6212614495112</v>
      </c>
      <c r="M930" s="2" t="n">
        <v>0</v>
      </c>
      <c r="N930" s="26" t="n">
        <v>91.807755324959</v>
      </c>
      <c r="O930" s="4" t="n">
        <v>55.5589353612167</v>
      </c>
      <c r="Q930" s="25" t="n">
        <f aca="false">A930</f>
        <v>39286</v>
      </c>
      <c r="R930" s="3" t="n">
        <f aca="false">K930</f>
        <v>10.0494868088122</v>
      </c>
      <c r="S930" s="3" t="n">
        <f aca="false">L930</f>
        <v>10.6212614495112</v>
      </c>
    </row>
    <row r="931" customFormat="false" ht="12.75" hidden="false" customHeight="false" outlineLevel="0" collapsed="false">
      <c r="A931" s="25" t="n">
        <v>39287</v>
      </c>
      <c r="B931" s="1" t="n">
        <v>8.19999999999999</v>
      </c>
      <c r="C931" s="0" t="n">
        <v>4.66300000000004</v>
      </c>
      <c r="D931" s="0" t="n">
        <v>10.363</v>
      </c>
      <c r="E931" s="0" t="n">
        <v>4.60000000000003</v>
      </c>
      <c r="F931" s="1" t="n">
        <v>7.30924739393699E-005</v>
      </c>
      <c r="G931" s="0" t="n">
        <v>0.000120029929860507</v>
      </c>
      <c r="H931" s="0" t="n">
        <v>0.000109382034073948</v>
      </c>
      <c r="I931" s="0" t="n">
        <v>0.000126660975584567</v>
      </c>
      <c r="J931" s="26" t="n">
        <v>13.0000000000001</v>
      </c>
      <c r="K931" s="3" t="n">
        <v>8.92981183963375</v>
      </c>
      <c r="L931" s="0" t="n">
        <v>10.196497222828</v>
      </c>
      <c r="M931" s="2" t="n">
        <v>-0.100000000000033</v>
      </c>
      <c r="N931" s="26" t="n">
        <v>101.310759148007</v>
      </c>
      <c r="O931" s="4" t="n">
        <v>57.3536121673004</v>
      </c>
      <c r="Q931" s="25" t="n">
        <f aca="false">A931</f>
        <v>39287</v>
      </c>
      <c r="R931" s="3" t="n">
        <f aca="false">K931</f>
        <v>8.92981183963375</v>
      </c>
      <c r="S931" s="3" t="n">
        <f aca="false">L931</f>
        <v>10.196497222828</v>
      </c>
    </row>
    <row r="932" customFormat="false" ht="12.75" hidden="false" customHeight="false" outlineLevel="0" collapsed="false">
      <c r="A932" s="25" t="n">
        <v>39288</v>
      </c>
      <c r="B932" s="1" t="n">
        <v>8.19999999999999</v>
      </c>
      <c r="C932" s="0" t="n">
        <v>4.92499999999998</v>
      </c>
      <c r="D932" s="0" t="n">
        <v>10.65</v>
      </c>
      <c r="E932" s="0" t="n">
        <v>4.89999999999995</v>
      </c>
      <c r="F932" s="1" t="n">
        <v>6.97534559971465E-005</v>
      </c>
      <c r="G932" s="0" t="n">
        <v>0.000112786353969134</v>
      </c>
      <c r="H932" s="0" t="n">
        <v>0.000101024232830278</v>
      </c>
      <c r="I932" s="0" t="n">
        <v>0.000117644942547211</v>
      </c>
      <c r="J932" s="26" t="n">
        <v>13.0000000000001</v>
      </c>
      <c r="K932" s="3" t="n">
        <v>9.22033828124667</v>
      </c>
      <c r="L932" s="0" t="n">
        <v>8.47096207779172</v>
      </c>
      <c r="M932" s="2" t="n">
        <v>-0.100000000000033</v>
      </c>
      <c r="N932" s="26" t="n">
        <v>98.8530857454943</v>
      </c>
      <c r="O932" s="4" t="n">
        <v>58.4714828897338</v>
      </c>
      <c r="Q932" s="25" t="n">
        <f aca="false">A932</f>
        <v>39288</v>
      </c>
      <c r="R932" s="3" t="n">
        <f aca="false">K932</f>
        <v>9.22033828124667</v>
      </c>
      <c r="S932" s="3" t="n">
        <f aca="false">L932</f>
        <v>8.47096207779172</v>
      </c>
    </row>
    <row r="933" customFormat="false" ht="12.75" hidden="false" customHeight="false" outlineLevel="0" collapsed="false">
      <c r="A933" s="25" t="n">
        <v>39289</v>
      </c>
      <c r="B933" s="1" t="n">
        <v>12.9</v>
      </c>
      <c r="C933" s="0" t="n">
        <v>5.81300000000002</v>
      </c>
      <c r="D933" s="0" t="n">
        <v>11.5130000000001</v>
      </c>
      <c r="E933" s="0" t="n">
        <v>5.75000000000001</v>
      </c>
      <c r="F933" s="1" t="n">
        <v>0.000107561242580109</v>
      </c>
      <c r="G933" s="0" t="n">
        <v>0.000187341009273039</v>
      </c>
      <c r="H933" s="0" t="n">
        <v>0.000168180719034461</v>
      </c>
      <c r="I933" s="0" t="n">
        <v>0.000169235253063285</v>
      </c>
      <c r="J933" s="26" t="n">
        <v>13.0000000000001</v>
      </c>
      <c r="K933" s="3" t="n">
        <v>11.4449669852617</v>
      </c>
      <c r="L933" s="0" t="n">
        <v>15.4026827156558</v>
      </c>
      <c r="M933" s="2" t="n">
        <v>0.300000000000011</v>
      </c>
      <c r="N933" s="26" t="n">
        <v>113.271436373566</v>
      </c>
      <c r="O933" s="4" t="n">
        <v>64.5931558935361</v>
      </c>
      <c r="Q933" s="25" t="n">
        <f aca="false">A933</f>
        <v>39289</v>
      </c>
      <c r="R933" s="3" t="n">
        <f aca="false">K933</f>
        <v>11.4449669852617</v>
      </c>
      <c r="S933" s="3" t="n">
        <f aca="false">L933</f>
        <v>15.4026827156558</v>
      </c>
    </row>
    <row r="934" customFormat="false" ht="12.75" hidden="false" customHeight="false" outlineLevel="0" collapsed="false">
      <c r="A934" s="25" t="n">
        <v>39290</v>
      </c>
      <c r="B934" s="1" t="n">
        <v>13.6</v>
      </c>
      <c r="C934" s="0" t="n">
        <v>6.13800000000007</v>
      </c>
      <c r="D934" s="0" t="n">
        <v>11.6379999999999</v>
      </c>
      <c r="E934" s="0" t="n">
        <v>6.10000000000008</v>
      </c>
      <c r="F934" s="1" t="n">
        <v>0.000118079444205457</v>
      </c>
      <c r="G934" s="0" t="n">
        <v>0.00019918485965768</v>
      </c>
      <c r="H934" s="0" t="n">
        <v>0.00018549822155997</v>
      </c>
      <c r="I934" s="0" t="n">
        <v>0.000198447009300757</v>
      </c>
      <c r="J934" s="26" t="n">
        <v>13.0000000000001</v>
      </c>
      <c r="K934" s="3" t="n">
        <v>13.139575384494</v>
      </c>
      <c r="L934" s="0" t="n">
        <v>13.8708637928121</v>
      </c>
      <c r="M934" s="2" t="n">
        <v>0.700000000000056</v>
      </c>
      <c r="N934" s="26" t="n">
        <v>132.00436919716</v>
      </c>
      <c r="O934" s="4" t="n">
        <v>69.5209125475285</v>
      </c>
      <c r="Q934" s="25" t="n">
        <f aca="false">A934</f>
        <v>39290</v>
      </c>
      <c r="R934" s="3" t="n">
        <f aca="false">K934</f>
        <v>13.139575384494</v>
      </c>
      <c r="S934" s="3" t="n">
        <f aca="false">L934</f>
        <v>13.8708637928121</v>
      </c>
    </row>
    <row r="935" customFormat="false" ht="12.75" hidden="false" customHeight="false" outlineLevel="0" collapsed="false">
      <c r="A935" s="25" t="n">
        <v>39293</v>
      </c>
      <c r="B935" s="1" t="n">
        <v>10.825</v>
      </c>
      <c r="C935" s="0" t="n">
        <v>6.91300000000004</v>
      </c>
      <c r="D935" s="0" t="n">
        <v>12.5</v>
      </c>
      <c r="E935" s="0" t="n">
        <v>6.9</v>
      </c>
      <c r="F935" s="1" t="n">
        <v>0.000148119258742734</v>
      </c>
      <c r="G935" s="0" t="n">
        <v>0.000255400491805912</v>
      </c>
      <c r="H935" s="0" t="n">
        <v>0.000227824861773084</v>
      </c>
      <c r="I935" s="0" t="n">
        <v>0.000299429349135653</v>
      </c>
      <c r="J935" s="26" t="n">
        <v>14.0000000000001</v>
      </c>
      <c r="K935" s="3" t="n">
        <v>13.1755657954481</v>
      </c>
      <c r="L935" s="0" t="n">
        <v>11.584106401897</v>
      </c>
      <c r="M935" s="2" t="n">
        <v>1.09999999999992</v>
      </c>
      <c r="N935" s="26" t="n">
        <v>113.98143091207</v>
      </c>
      <c r="O935" s="4" t="n">
        <v>69.9239543726236</v>
      </c>
      <c r="Q935" s="25" t="n">
        <f aca="false">A935</f>
        <v>39293</v>
      </c>
      <c r="R935" s="3" t="n">
        <f aca="false">K935</f>
        <v>13.1755657954481</v>
      </c>
      <c r="S935" s="3" t="n">
        <f aca="false">L935</f>
        <v>11.584106401897</v>
      </c>
    </row>
    <row r="936" customFormat="false" ht="12.75" hidden="false" customHeight="false" outlineLevel="0" collapsed="false">
      <c r="A936" s="25" t="n">
        <v>39294</v>
      </c>
      <c r="B936" s="1" t="n">
        <v>11.9160000000001</v>
      </c>
      <c r="C936" s="0" t="n">
        <v>6.49999999999995</v>
      </c>
      <c r="D936" s="0" t="n">
        <v>11.9129999999999</v>
      </c>
      <c r="E936" s="0" t="n">
        <v>6.49999999999995</v>
      </c>
      <c r="F936" s="1" t="n">
        <v>0.000168357590300953</v>
      </c>
      <c r="G936" s="0" t="n">
        <v>0.000277061238170859</v>
      </c>
      <c r="H936" s="0" t="n">
        <v>0.000244235992996897</v>
      </c>
      <c r="I936" s="0" t="n">
        <v>0.000350201031986139</v>
      </c>
      <c r="J936" s="26" t="n">
        <v>14.0000000000001</v>
      </c>
      <c r="K936" s="3" t="n">
        <v>10.9079913176932</v>
      </c>
      <c r="L936" s="0" t="n">
        <v>13.9766009793149</v>
      </c>
      <c r="M936" s="2" t="n">
        <v>1.00000000000007</v>
      </c>
      <c r="N936" s="26" t="n">
        <v>128.454396504642</v>
      </c>
      <c r="O936" s="4" t="n">
        <v>67.5817490494297</v>
      </c>
      <c r="Q936" s="25" t="n">
        <f aca="false">A936</f>
        <v>39294</v>
      </c>
      <c r="R936" s="3" t="n">
        <f aca="false">K936</f>
        <v>10.9079913176932</v>
      </c>
      <c r="S936" s="3" t="n">
        <f aca="false">L936</f>
        <v>13.9766009793149</v>
      </c>
    </row>
    <row r="937" customFormat="false" ht="12.75" hidden="false" customHeight="false" outlineLevel="0" collapsed="false">
      <c r="A937" s="25" t="n">
        <v>39295</v>
      </c>
      <c r="B937" s="1" t="n">
        <v>12.253</v>
      </c>
      <c r="C937" s="0" t="n">
        <v>7.56300000000003</v>
      </c>
      <c r="D937" s="0" t="n">
        <v>13.025</v>
      </c>
      <c r="E937" s="0" t="n">
        <v>7.15000000000003</v>
      </c>
      <c r="F937" s="1" t="n">
        <v>0.000134021110901123</v>
      </c>
      <c r="G937" s="0" t="n">
        <v>0.000217316285521658</v>
      </c>
      <c r="H937" s="0" t="n">
        <v>0.000191612671222619</v>
      </c>
      <c r="I937" s="0" t="n">
        <v>0.000306680267053023</v>
      </c>
      <c r="J937" s="26" t="n">
        <v>14.0000000000001</v>
      </c>
      <c r="K937" s="3" t="n">
        <v>13.3846628679965</v>
      </c>
      <c r="L937" s="0" t="n">
        <v>12.6436989871229</v>
      </c>
      <c r="M937" s="2" t="n">
        <v>0.999999999999979</v>
      </c>
      <c r="N937" s="26" t="n">
        <v>129.273620972146</v>
      </c>
      <c r="O937" s="4" t="n">
        <v>67.254752851711</v>
      </c>
      <c r="Q937" s="25" t="n">
        <f aca="false">A937</f>
        <v>39295</v>
      </c>
      <c r="R937" s="3" t="n">
        <f aca="false">K937</f>
        <v>13.3846628679965</v>
      </c>
      <c r="S937" s="3" t="n">
        <f aca="false">L937</f>
        <v>12.6436989871229</v>
      </c>
    </row>
    <row r="938" customFormat="false" ht="12.75" hidden="false" customHeight="false" outlineLevel="0" collapsed="false">
      <c r="A938" s="25" t="n">
        <v>39296</v>
      </c>
      <c r="B938" s="1" t="n">
        <v>12.35</v>
      </c>
      <c r="C938" s="0" t="n">
        <v>6.26300000000004</v>
      </c>
      <c r="D938" s="0" t="n">
        <v>14.188</v>
      </c>
      <c r="E938" s="0" t="n">
        <v>6.09999999999999</v>
      </c>
      <c r="F938" s="1" t="n">
        <v>0.000160718212426939</v>
      </c>
      <c r="G938" s="0" t="n">
        <v>0.000259729407395642</v>
      </c>
      <c r="H938" s="0" t="n">
        <v>0.000230284690111599</v>
      </c>
      <c r="I938" s="0" t="n">
        <v>0.000375217712906391</v>
      </c>
      <c r="J938" s="26" t="n">
        <v>20</v>
      </c>
      <c r="K938" s="3" t="n">
        <v>15.1803252115526</v>
      </c>
      <c r="L938" s="0" t="n">
        <v>15.3676197574625</v>
      </c>
      <c r="M938" s="2" t="n">
        <v>0.600000000000023</v>
      </c>
      <c r="N938" s="26" t="n">
        <v>115.892954669579</v>
      </c>
      <c r="O938" s="4" t="n">
        <v>66.2281368821293</v>
      </c>
      <c r="Q938" s="25" t="n">
        <f aca="false">A938</f>
        <v>39296</v>
      </c>
      <c r="R938" s="3" t="n">
        <f aca="false">K938</f>
        <v>15.1803252115526</v>
      </c>
      <c r="S938" s="3" t="n">
        <f aca="false">L938</f>
        <v>15.3676197574625</v>
      </c>
    </row>
    <row r="939" customFormat="false" ht="12.75" hidden="false" customHeight="false" outlineLevel="0" collapsed="false">
      <c r="A939" s="25" t="n">
        <v>39297</v>
      </c>
      <c r="B939" s="1" t="n">
        <v>18.5000000000001</v>
      </c>
      <c r="C939" s="0" t="n">
        <v>8.00000000000001</v>
      </c>
      <c r="D939" s="0" t="n">
        <v>15.255</v>
      </c>
      <c r="E939" s="0" t="n">
        <v>7.35000000000001</v>
      </c>
      <c r="F939" s="1" t="n">
        <v>0.000150786764523494</v>
      </c>
      <c r="G939" s="0" t="n">
        <v>0.000241876103683251</v>
      </c>
      <c r="H939" s="0" t="n">
        <v>0.000215745329063987</v>
      </c>
      <c r="I939" s="0" t="n">
        <v>0.000380754921500629</v>
      </c>
      <c r="J939" s="26" t="n">
        <v>20</v>
      </c>
      <c r="K939" s="3" t="n">
        <v>12.5281381819419</v>
      </c>
      <c r="L939" s="0" t="n">
        <v>21.4406180257517</v>
      </c>
      <c r="M939" s="2" t="n">
        <v>1.19999999999996</v>
      </c>
      <c r="N939" s="26" t="n">
        <v>137.411250682687</v>
      </c>
      <c r="O939" s="4" t="n">
        <v>69.0038022813688</v>
      </c>
      <c r="Q939" s="25" t="n">
        <f aca="false">A939</f>
        <v>39297</v>
      </c>
      <c r="R939" s="3" t="n">
        <f aca="false">K939</f>
        <v>12.5281381819419</v>
      </c>
      <c r="S939" s="3" t="n">
        <f aca="false">L939</f>
        <v>21.4406180257517</v>
      </c>
    </row>
    <row r="940" customFormat="false" ht="12.75" hidden="false" customHeight="false" outlineLevel="0" collapsed="false">
      <c r="A940" s="25" t="n">
        <v>39300</v>
      </c>
      <c r="B940" s="1" t="n">
        <v>14.525</v>
      </c>
      <c r="C940" s="0" t="n">
        <v>9.48799999999999</v>
      </c>
      <c r="D940" s="0" t="n">
        <v>17.5249999999999</v>
      </c>
      <c r="E940" s="0" t="n">
        <v>9.40000000000003</v>
      </c>
      <c r="F940" s="1" t="n">
        <v>0.000206065211897274</v>
      </c>
      <c r="G940" s="0" t="n">
        <v>0.000333426630020313</v>
      </c>
      <c r="H940" s="0" t="n">
        <v>0.000303913463717294</v>
      </c>
      <c r="I940" s="0" t="n">
        <v>0.000497565309456787</v>
      </c>
      <c r="J940" s="26" t="n">
        <v>20</v>
      </c>
      <c r="K940" s="3" t="n">
        <v>19.068106203692</v>
      </c>
      <c r="L940" s="0" t="n">
        <v>16.2139543899352</v>
      </c>
      <c r="M940" s="2" t="n">
        <v>1.6</v>
      </c>
      <c r="N940" s="26" t="n">
        <v>125.286728563626</v>
      </c>
      <c r="O940" s="4" t="n">
        <v>71.0950570342205</v>
      </c>
      <c r="Q940" s="25" t="n">
        <f aca="false">A940</f>
        <v>39300</v>
      </c>
      <c r="R940" s="3" t="n">
        <f aca="false">K940</f>
        <v>19.068106203692</v>
      </c>
      <c r="S940" s="3" t="n">
        <f aca="false">L940</f>
        <v>16.2139543899352</v>
      </c>
    </row>
    <row r="941" customFormat="false" ht="12.75" hidden="false" customHeight="false" outlineLevel="0" collapsed="false">
      <c r="A941" s="25" t="n">
        <v>39301</v>
      </c>
      <c r="B941" s="1" t="n">
        <v>11.7500000000001</v>
      </c>
      <c r="C941" s="0" t="n">
        <v>10.913</v>
      </c>
      <c r="D941" s="0" t="n">
        <v>19.875</v>
      </c>
      <c r="E941" s="0" t="n">
        <v>10.8000000000001</v>
      </c>
      <c r="F941" s="1" t="n">
        <v>0.000191295353776607</v>
      </c>
      <c r="G941" s="0" t="n">
        <v>0.000306149318950333</v>
      </c>
      <c r="H941" s="0" t="n">
        <v>0.000288861622093823</v>
      </c>
      <c r="I941" s="0" t="n">
        <v>0.000468849402074943</v>
      </c>
      <c r="J941" s="26" t="n">
        <v>20</v>
      </c>
      <c r="K941" s="3" t="n">
        <v>13.3467804566832</v>
      </c>
      <c r="L941" s="0" t="n">
        <v>17.6414333069491</v>
      </c>
      <c r="M941" s="2" t="n">
        <v>1.20000000000005</v>
      </c>
      <c r="N941" s="26" t="n">
        <v>117.749863462589</v>
      </c>
      <c r="O941" s="4" t="n">
        <v>68.5703422053232</v>
      </c>
      <c r="Q941" s="25" t="n">
        <f aca="false">A941</f>
        <v>39301</v>
      </c>
      <c r="R941" s="3" t="n">
        <f aca="false">K941</f>
        <v>13.3467804566832</v>
      </c>
      <c r="S941" s="3" t="n">
        <f aca="false">L941</f>
        <v>17.6414333069491</v>
      </c>
    </row>
    <row r="942" customFormat="false" ht="12.75" hidden="false" customHeight="false" outlineLevel="0" collapsed="false">
      <c r="A942" s="25" t="n">
        <v>39302</v>
      </c>
      <c r="B942" s="1" t="n">
        <v>13.3999999999999</v>
      </c>
      <c r="C942" s="0" t="n">
        <v>11.313</v>
      </c>
      <c r="D942" s="0" t="n">
        <v>20.013</v>
      </c>
      <c r="E942" s="0" t="n">
        <v>11.3</v>
      </c>
      <c r="F942" s="1" t="n">
        <v>0.000170759448555252</v>
      </c>
      <c r="G942" s="0" t="n">
        <v>0.000267201767757495</v>
      </c>
      <c r="H942" s="0" t="n">
        <v>0.000250263369264695</v>
      </c>
      <c r="I942" s="0" t="n">
        <v>0.000427393254637445</v>
      </c>
      <c r="J942" s="26" t="n">
        <v>18.0000000000001</v>
      </c>
      <c r="K942" s="3" t="n">
        <v>13.8285249491371</v>
      </c>
      <c r="L942" s="0" t="n">
        <v>20.8211350679205</v>
      </c>
      <c r="M942" s="2" t="n">
        <v>1.39999999999993</v>
      </c>
      <c r="N942" s="26" t="n">
        <v>117.149098853086</v>
      </c>
      <c r="O942" s="4" t="n">
        <v>66.4866920152091</v>
      </c>
      <c r="Q942" s="25" t="n">
        <f aca="false">A942</f>
        <v>39302</v>
      </c>
      <c r="R942" s="3" t="n">
        <f aca="false">K942</f>
        <v>13.8285249491371</v>
      </c>
      <c r="S942" s="3" t="n">
        <f aca="false">L942</f>
        <v>20.8211350679205</v>
      </c>
    </row>
    <row r="943" customFormat="false" ht="12.75" hidden="false" customHeight="false" outlineLevel="0" collapsed="false">
      <c r="A943" s="25" t="n">
        <v>39303</v>
      </c>
      <c r="B943" s="1" t="n">
        <v>39.95</v>
      </c>
      <c r="C943" s="0" t="n">
        <v>18.25</v>
      </c>
      <c r="D943" s="0" t="n">
        <v>25.5879999999999</v>
      </c>
      <c r="E943" s="0" t="n">
        <v>17.4</v>
      </c>
      <c r="F943" s="1" t="n">
        <v>0.000171622046645466</v>
      </c>
      <c r="G943" s="0" t="n">
        <v>0.000283620092987575</v>
      </c>
      <c r="H943" s="0" t="n">
        <v>0.000266574207946174</v>
      </c>
      <c r="I943" s="0" t="n">
        <v>0.000336244820053776</v>
      </c>
      <c r="J943" s="26" t="n">
        <v>18.0000000000001</v>
      </c>
      <c r="K943" s="3" t="n">
        <v>22.7135181252253</v>
      </c>
      <c r="L943" s="0" t="n">
        <v>35.7330810525443</v>
      </c>
      <c r="M943" s="2" t="n">
        <v>2.00000000000005</v>
      </c>
      <c r="N943" s="26" t="n">
        <v>144.620425996723</v>
      </c>
      <c r="O943" s="4" t="n">
        <v>75.2927756653993</v>
      </c>
      <c r="Q943" s="25" t="n">
        <f aca="false">A943</f>
        <v>39303</v>
      </c>
      <c r="R943" s="3" t="n">
        <f aca="false">K943</f>
        <v>22.7135181252253</v>
      </c>
      <c r="S943" s="3" t="n">
        <f aca="false">L943</f>
        <v>35.7330810525443</v>
      </c>
    </row>
    <row r="944" customFormat="false" ht="12.75" hidden="false" customHeight="false" outlineLevel="0" collapsed="false">
      <c r="A944" s="25" t="n">
        <v>39304</v>
      </c>
      <c r="B944" s="1" t="n">
        <v>48.3000000000001</v>
      </c>
      <c r="C944" s="0" t="n">
        <v>26.375</v>
      </c>
      <c r="D944" s="0" t="n">
        <v>31.1</v>
      </c>
      <c r="E944" s="0" t="n">
        <v>26.0999999999999</v>
      </c>
      <c r="F944" s="1" t="n">
        <v>0.000194599024655189</v>
      </c>
      <c r="G944" s="0" t="n">
        <v>0.000324544089657163</v>
      </c>
      <c r="H944" s="0" t="n">
        <v>0.00028968218081527</v>
      </c>
      <c r="I944" s="0" t="n">
        <v>0.00053406292774708</v>
      </c>
      <c r="J944" s="26" t="n">
        <v>15</v>
      </c>
      <c r="K944" s="3" t="n">
        <v>38.1641042488031</v>
      </c>
      <c r="L944" s="0" t="n">
        <v>38.1603961988705</v>
      </c>
      <c r="M944" s="2" t="n">
        <v>1.99999999999996</v>
      </c>
      <c r="N944" s="26" t="n">
        <v>154.560349535773</v>
      </c>
      <c r="O944" s="4" t="n">
        <v>76.6311787072243</v>
      </c>
      <c r="Q944" s="25" t="n">
        <f aca="false">A944</f>
        <v>39304</v>
      </c>
      <c r="R944" s="3" t="n">
        <f aca="false">K944</f>
        <v>38.1641042488031</v>
      </c>
      <c r="S944" s="3" t="n">
        <f aca="false">L944</f>
        <v>38.1603961988705</v>
      </c>
    </row>
    <row r="945" customFormat="false" ht="12.75" hidden="false" customHeight="false" outlineLevel="0" collapsed="false">
      <c r="A945" s="25" t="n">
        <v>39307</v>
      </c>
      <c r="B945" s="1" t="n">
        <v>46.65</v>
      </c>
      <c r="C945" s="0" t="n">
        <v>33.188</v>
      </c>
      <c r="D945" s="0" t="n">
        <v>40.375</v>
      </c>
      <c r="E945" s="0" t="n">
        <v>32.6000000000001</v>
      </c>
      <c r="F945" s="1" t="n">
        <v>0.000209983818610481</v>
      </c>
      <c r="G945" s="0" t="n">
        <v>0.000354017829085842</v>
      </c>
      <c r="H945" s="0" t="n">
        <v>0.000310617082701511</v>
      </c>
      <c r="I945" s="0" t="n">
        <v>0.000593251935163583</v>
      </c>
      <c r="J945" s="26" t="n">
        <v>20</v>
      </c>
      <c r="K945" s="3" t="n">
        <v>43.1780384418498</v>
      </c>
      <c r="L945" s="0" t="n">
        <v>47.5742804056535</v>
      </c>
      <c r="M945" s="2" t="n">
        <v>1.89999999999992</v>
      </c>
      <c r="N945" s="26" t="n">
        <v>145.111960677226</v>
      </c>
      <c r="O945" s="4" t="n">
        <v>76.0912547528517</v>
      </c>
      <c r="Q945" s="25" t="n">
        <f aca="false">A945</f>
        <v>39307</v>
      </c>
      <c r="R945" s="3" t="n">
        <f aca="false">K945</f>
        <v>43.1780384418498</v>
      </c>
      <c r="S945" s="3" t="n">
        <f aca="false">L945</f>
        <v>47.5742804056535</v>
      </c>
    </row>
    <row r="946" customFormat="false" ht="12.75" hidden="false" customHeight="false" outlineLevel="0" collapsed="false">
      <c r="A946" s="25" t="n">
        <v>39308</v>
      </c>
      <c r="B946" s="1" t="n">
        <v>49.5</v>
      </c>
      <c r="C946" s="0" t="n">
        <v>36.125</v>
      </c>
      <c r="D946" s="0" t="n">
        <v>43.5</v>
      </c>
      <c r="E946" s="0" t="n">
        <v>35.9</v>
      </c>
      <c r="F946" s="1" t="n">
        <v>0.000201343589413833</v>
      </c>
      <c r="G946" s="0" t="n">
        <v>0.000344779685766253</v>
      </c>
      <c r="H946" s="0" t="n">
        <v>0.000299558621309259</v>
      </c>
      <c r="I946" s="0" t="n">
        <v>0.000614098013011659</v>
      </c>
      <c r="J946" s="26" t="n">
        <v>27</v>
      </c>
      <c r="K946" s="3" t="n">
        <v>49.0388495887207</v>
      </c>
      <c r="L946" s="0" t="n">
        <v>56.6540567570939</v>
      </c>
      <c r="M946" s="2" t="n">
        <v>2.89999999999999</v>
      </c>
      <c r="N946" s="26" t="n">
        <v>151.174221736756</v>
      </c>
      <c r="O946" s="4" t="n">
        <v>78</v>
      </c>
      <c r="Q946" s="25" t="n">
        <f aca="false">A946</f>
        <v>39308</v>
      </c>
      <c r="R946" s="3" t="n">
        <f aca="false">K946</f>
        <v>49.0388495887207</v>
      </c>
      <c r="S946" s="3" t="n">
        <f aca="false">L946</f>
        <v>56.6540567570939</v>
      </c>
    </row>
    <row r="947" customFormat="false" ht="12.75" hidden="false" customHeight="false" outlineLevel="0" collapsed="false">
      <c r="A947" s="25" t="n">
        <v>39309</v>
      </c>
      <c r="B947" s="1" t="n">
        <v>59.2499999999999</v>
      </c>
      <c r="C947" s="0" t="n">
        <v>37.625</v>
      </c>
      <c r="D947" s="0" t="n">
        <v>45.75</v>
      </c>
      <c r="E947" s="0" t="n">
        <v>37.2500000000001</v>
      </c>
      <c r="F947" s="1" t="n">
        <v>0.000205435138857758</v>
      </c>
      <c r="G947" s="0" t="n">
        <v>0.000354527947244417</v>
      </c>
      <c r="H947" s="0" t="n">
        <v>0.000310122222811217</v>
      </c>
      <c r="I947" s="0" t="n">
        <v>0.000587700312370703</v>
      </c>
      <c r="J947" s="26" t="n">
        <v>22.0000000000001</v>
      </c>
      <c r="K947" s="3" t="n">
        <v>54.1445066686286</v>
      </c>
      <c r="L947" s="0" t="n">
        <v>56.9804701219185</v>
      </c>
      <c r="M947" s="2" t="n">
        <v>1.49999999999997</v>
      </c>
      <c r="N947" s="26" t="n">
        <v>167.504096122338</v>
      </c>
      <c r="O947" s="4" t="n">
        <v>79.0874524714829</v>
      </c>
      <c r="Q947" s="25" t="n">
        <f aca="false">A947</f>
        <v>39309</v>
      </c>
      <c r="R947" s="3" t="n">
        <f aca="false">K947</f>
        <v>54.1445066686286</v>
      </c>
      <c r="S947" s="3" t="n">
        <f aca="false">L947</f>
        <v>56.9804701219185</v>
      </c>
    </row>
    <row r="948" customFormat="false" ht="12.75" hidden="false" customHeight="false" outlineLevel="0" collapsed="false">
      <c r="A948" s="25" t="n">
        <v>39310</v>
      </c>
      <c r="B948" s="1" t="n">
        <v>60.1999999999999</v>
      </c>
      <c r="C948" s="0" t="n">
        <v>45.563</v>
      </c>
      <c r="D948" s="0" t="n">
        <v>72</v>
      </c>
      <c r="E948" s="0" t="n">
        <v>45.15</v>
      </c>
      <c r="F948" s="1" t="n">
        <v>0.000218583061141302</v>
      </c>
      <c r="G948" s="0" t="n">
        <v>0.000355990025051364</v>
      </c>
      <c r="H948" s="0" t="n">
        <v>0.00031396077374051</v>
      </c>
      <c r="I948" s="0" t="n">
        <v>0.000832267608778912</v>
      </c>
      <c r="J948" s="26" t="n">
        <v>32</v>
      </c>
      <c r="K948" s="3" t="n">
        <v>62.9738334815828</v>
      </c>
      <c r="L948" s="0" t="n">
        <v>62.6032377906061</v>
      </c>
      <c r="M948" s="2" t="n">
        <v>1.29999999999999</v>
      </c>
      <c r="N948" s="26" t="n">
        <v>168.377935554342</v>
      </c>
      <c r="O948" s="4" t="n">
        <v>83.8174904942966</v>
      </c>
      <c r="Q948" s="25" t="n">
        <f aca="false">A948</f>
        <v>39310</v>
      </c>
      <c r="R948" s="3" t="n">
        <f aca="false">K948</f>
        <v>62.9738334815828</v>
      </c>
      <c r="S948" s="3" t="n">
        <f aca="false">L948</f>
        <v>62.6032377906061</v>
      </c>
    </row>
    <row r="949" customFormat="false" ht="12.75" hidden="false" customHeight="false" outlineLevel="0" collapsed="false">
      <c r="A949" s="25" t="n">
        <v>39311</v>
      </c>
      <c r="B949" s="1" t="n">
        <v>59.7</v>
      </c>
      <c r="C949" s="0" t="n">
        <v>53.625</v>
      </c>
      <c r="D949" s="0" t="n">
        <v>77.15</v>
      </c>
      <c r="E949" s="0" t="n">
        <v>52.9999999999999</v>
      </c>
      <c r="F949" s="1" t="n">
        <v>0.000222074211089136</v>
      </c>
      <c r="G949" s="0" t="n">
        <v>0.000374550159134014</v>
      </c>
      <c r="H949" s="0" t="n">
        <v>0.000329821747796189</v>
      </c>
      <c r="I949" s="0" t="n">
        <v>0.000853412637909202</v>
      </c>
      <c r="J949" s="26" t="n">
        <v>27</v>
      </c>
      <c r="K949" s="3" t="n">
        <v>61.2554791399057</v>
      </c>
      <c r="L949" s="0" t="n">
        <v>73.1388930817558</v>
      </c>
      <c r="M949" s="2" t="n">
        <v>1.69999999999995</v>
      </c>
      <c r="N949" s="26" t="n">
        <v>163.790278536319</v>
      </c>
      <c r="O949" s="4" t="n">
        <v>81.7642585551331</v>
      </c>
      <c r="Q949" s="25" t="n">
        <f aca="false">A949</f>
        <v>39311</v>
      </c>
      <c r="R949" s="3" t="n">
        <f aca="false">K949</f>
        <v>61.2554791399057</v>
      </c>
      <c r="S949" s="3" t="n">
        <f aca="false">L949</f>
        <v>73.1388930817558</v>
      </c>
    </row>
    <row r="950" customFormat="false" ht="12.75" hidden="false" customHeight="false" outlineLevel="0" collapsed="false">
      <c r="A950" s="25" t="n">
        <v>39314</v>
      </c>
      <c r="B950" s="1" t="n">
        <v>66.3</v>
      </c>
      <c r="C950" s="0" t="n">
        <v>56.1249999999999</v>
      </c>
      <c r="D950" s="0" t="n">
        <v>73.325</v>
      </c>
      <c r="E950" s="0" t="n">
        <v>55.0999999999999</v>
      </c>
      <c r="F950" s="1" t="n">
        <v>0.000226915800781518</v>
      </c>
      <c r="G950" s="0" t="n">
        <v>0.000382921750588788</v>
      </c>
      <c r="H950" s="0" t="n">
        <v>0.000337564362483519</v>
      </c>
      <c r="I950" s="0" t="n">
        <v>0.000789291593340169</v>
      </c>
      <c r="J950" s="26" t="n">
        <v>7.00000000000003</v>
      </c>
      <c r="K950" s="3" t="n">
        <v>66.0004965905716</v>
      </c>
      <c r="L950" s="0" t="n">
        <v>73.2065719897293</v>
      </c>
      <c r="M950" s="2" t="n">
        <v>1.50000000000006</v>
      </c>
      <c r="N950" s="26" t="n">
        <v>143.801201529219</v>
      </c>
      <c r="O950" s="4" t="n">
        <v>82.9277566539924</v>
      </c>
      <c r="Q950" s="25" t="n">
        <f aca="false">A950</f>
        <v>39314</v>
      </c>
      <c r="R950" s="3" t="n">
        <f aca="false">K950</f>
        <v>66.0004965905716</v>
      </c>
      <c r="S950" s="3" t="n">
        <f aca="false">L950</f>
        <v>73.2065719897293</v>
      </c>
    </row>
    <row r="951" customFormat="false" ht="12.75" hidden="false" customHeight="false" outlineLevel="0" collapsed="false">
      <c r="A951" s="25" t="n">
        <v>39315</v>
      </c>
      <c r="B951" s="1" t="n">
        <v>68.5879999999999</v>
      </c>
      <c r="C951" s="0" t="n">
        <v>57.575</v>
      </c>
      <c r="D951" s="0" t="n">
        <v>74.125</v>
      </c>
      <c r="E951" s="0" t="n">
        <v>57.1</v>
      </c>
      <c r="F951" s="1" t="n">
        <v>0.000215639031221448</v>
      </c>
      <c r="G951" s="0" t="n">
        <v>0.000357004940325496</v>
      </c>
      <c r="H951" s="0" t="n">
        <v>0.000315675040426169</v>
      </c>
      <c r="I951" s="0" t="n">
        <v>0.00079264120377906</v>
      </c>
      <c r="J951" s="26" t="n">
        <v>120</v>
      </c>
      <c r="K951" s="3" t="n">
        <v>74.0913754729569</v>
      </c>
      <c r="L951" s="0" t="n">
        <v>70.4462546390909</v>
      </c>
      <c r="M951" s="2" t="n">
        <v>1.90000000000001</v>
      </c>
      <c r="N951" s="26" t="n">
        <v>137.90278536319</v>
      </c>
      <c r="O951" s="4" t="n">
        <v>85.4600760456274</v>
      </c>
      <c r="Q951" s="25" t="n">
        <f aca="false">A951</f>
        <v>39315</v>
      </c>
      <c r="R951" s="3" t="n">
        <f aca="false">K951</f>
        <v>74.0913754729569</v>
      </c>
      <c r="S951" s="3" t="n">
        <f aca="false">L951</f>
        <v>70.4462546390909</v>
      </c>
    </row>
    <row r="952" customFormat="false" ht="12.75" hidden="false" customHeight="false" outlineLevel="0" collapsed="false">
      <c r="A952" s="25" t="n">
        <v>39316</v>
      </c>
      <c r="B952" s="1" t="n">
        <v>58.375</v>
      </c>
      <c r="C952" s="0" t="n">
        <v>49.188</v>
      </c>
      <c r="D952" s="0" t="n">
        <v>72.35</v>
      </c>
      <c r="E952" s="0" t="n">
        <v>49.1000000000001</v>
      </c>
      <c r="F952" s="1" t="n">
        <v>0.000198455422316371</v>
      </c>
      <c r="G952" s="0" t="n">
        <v>0.000329079976597217</v>
      </c>
      <c r="H952" s="0" t="n">
        <v>0.000290686857340004</v>
      </c>
      <c r="I952" s="0" t="n">
        <v>0.000723193343076846</v>
      </c>
      <c r="J952" s="26" t="n">
        <v>120</v>
      </c>
      <c r="K952" s="3" t="n">
        <v>70.6372840513174</v>
      </c>
      <c r="L952" s="0" t="n">
        <v>63.6614617105205</v>
      </c>
      <c r="M952" s="2" t="n">
        <v>1.20000000000005</v>
      </c>
      <c r="N952" s="26" t="n">
        <v>125.013653741125</v>
      </c>
      <c r="O952" s="4" t="n">
        <v>81.5133079847909</v>
      </c>
      <c r="Q952" s="25" t="n">
        <f aca="false">A952</f>
        <v>39316</v>
      </c>
      <c r="R952" s="3" t="n">
        <f aca="false">K952</f>
        <v>70.6372840513174</v>
      </c>
      <c r="S952" s="3" t="n">
        <f aca="false">L952</f>
        <v>63.6614617105205</v>
      </c>
    </row>
    <row r="953" customFormat="false" ht="12.75" hidden="false" customHeight="false" outlineLevel="0" collapsed="false">
      <c r="A953" s="25" t="n">
        <v>39317</v>
      </c>
      <c r="B953" s="1" t="n">
        <v>58.1</v>
      </c>
      <c r="C953" s="0" t="n">
        <v>58.125</v>
      </c>
      <c r="D953" s="0" t="n">
        <v>73.138</v>
      </c>
      <c r="E953" s="0" t="n">
        <v>55.6</v>
      </c>
      <c r="F953" s="1" t="n">
        <v>0.000183354330566139</v>
      </c>
      <c r="G953" s="0" t="n">
        <v>0.000313105119895909</v>
      </c>
      <c r="H953" s="0" t="n">
        <v>0.000271319324020168</v>
      </c>
      <c r="I953" s="0" t="n">
        <v>0.000704283217576803</v>
      </c>
      <c r="J953" s="26" t="n">
        <v>115</v>
      </c>
      <c r="K953" s="3" t="n">
        <v>60.6892070788503</v>
      </c>
      <c r="L953" s="0" t="n">
        <v>71.056862762699</v>
      </c>
      <c r="M953" s="2" t="n">
        <v>2.00000000000005</v>
      </c>
      <c r="N953" s="26" t="n">
        <v>123.539049699618</v>
      </c>
      <c r="O953" s="4" t="n">
        <v>81.8631178707224</v>
      </c>
      <c r="Q953" s="25" t="n">
        <f aca="false">A953</f>
        <v>39317</v>
      </c>
      <c r="R953" s="3" t="n">
        <f aca="false">K953</f>
        <v>60.6892070788503</v>
      </c>
      <c r="S953" s="3" t="n">
        <f aca="false">L953</f>
        <v>71.056862762699</v>
      </c>
    </row>
    <row r="954" customFormat="false" ht="12.75" hidden="false" customHeight="false" outlineLevel="0" collapsed="false">
      <c r="A954" s="25" t="n">
        <v>39318</v>
      </c>
      <c r="B954" s="1" t="n">
        <v>58.163</v>
      </c>
      <c r="C954" s="0" t="n">
        <v>59.0000000000001</v>
      </c>
      <c r="D954" s="0" t="n">
        <v>71.15</v>
      </c>
      <c r="E954" s="0" t="n">
        <v>57.6000000000001</v>
      </c>
      <c r="F954" s="1" t="n">
        <v>0.000163627456160832</v>
      </c>
      <c r="G954" s="0" t="n">
        <v>0.000280879196577971</v>
      </c>
      <c r="H954" s="0" t="n">
        <v>0.000246490487028415</v>
      </c>
      <c r="I954" s="0" t="n">
        <v>0.000576510666478387</v>
      </c>
      <c r="J954" s="26" t="n">
        <v>115</v>
      </c>
      <c r="K954" s="3" t="n">
        <v>68.8741289776046</v>
      </c>
      <c r="L954" s="0" t="n">
        <v>73.1794332064356</v>
      </c>
      <c r="M954" s="2" t="n">
        <v>1.6</v>
      </c>
      <c r="N954" s="26" t="n">
        <v>113.162206444566</v>
      </c>
      <c r="O954" s="4" t="n">
        <v>79.6121673003802</v>
      </c>
      <c r="Q954" s="25" t="n">
        <f aca="false">A954</f>
        <v>39318</v>
      </c>
      <c r="R954" s="3" t="n">
        <f aca="false">K954</f>
        <v>68.8741289776046</v>
      </c>
      <c r="S954" s="3" t="n">
        <f aca="false">L954</f>
        <v>73.1794332064356</v>
      </c>
    </row>
    <row r="955" customFormat="false" ht="12.75" hidden="false" customHeight="false" outlineLevel="0" collapsed="false">
      <c r="A955" s="25" t="n">
        <v>39321</v>
      </c>
      <c r="B955" s="1" t="n">
        <v>56.963</v>
      </c>
      <c r="C955" s="0" t="n">
        <v>61.25</v>
      </c>
      <c r="D955" s="0" t="n">
        <v>74.05</v>
      </c>
      <c r="E955" s="0" t="n">
        <v>60.8</v>
      </c>
      <c r="F955" s="1" t="n">
        <v>0.000154801865170858</v>
      </c>
      <c r="G955" s="0" t="n">
        <v>0.000275317599449404</v>
      </c>
      <c r="H955" s="0" t="n">
        <v>0.000236917822299862</v>
      </c>
      <c r="I955" s="0" t="n">
        <v>0.000384323326492046</v>
      </c>
      <c r="J955" s="26" t="n">
        <v>25</v>
      </c>
      <c r="K955" s="3" t="n">
        <v>71.311481780178</v>
      </c>
      <c r="L955" s="0" t="n">
        <v>71.9794332064357</v>
      </c>
      <c r="M955" s="2" t="n">
        <v>1.10000000000001</v>
      </c>
      <c r="N955" s="26" t="n">
        <v>124.08519934462</v>
      </c>
      <c r="O955" s="4" t="n">
        <v>79.3764258555133</v>
      </c>
      <c r="Q955" s="25" t="n">
        <f aca="false">A955</f>
        <v>39321</v>
      </c>
      <c r="R955" s="3" t="n">
        <f aca="false">K955</f>
        <v>71.311481780178</v>
      </c>
      <c r="S955" s="3" t="n">
        <f aca="false">L955</f>
        <v>71.9794332064357</v>
      </c>
    </row>
    <row r="956" customFormat="false" ht="12.75" hidden="false" customHeight="false" outlineLevel="0" collapsed="false">
      <c r="A956" s="25" t="n">
        <v>39322</v>
      </c>
      <c r="B956" s="1" t="n">
        <v>60.55</v>
      </c>
      <c r="C956" s="0" t="n">
        <v>59.75</v>
      </c>
      <c r="D956" s="0" t="n">
        <v>72.5750000000001</v>
      </c>
      <c r="E956" s="0" t="n">
        <v>59.2</v>
      </c>
      <c r="F956" s="1" t="n">
        <v>0.000186441152970497</v>
      </c>
      <c r="G956" s="0" t="n">
        <v>0.000316987519928212</v>
      </c>
      <c r="H956" s="0" t="n">
        <v>0.000279132192786</v>
      </c>
      <c r="I956" s="0" t="n">
        <v>0.000691063818700147</v>
      </c>
      <c r="J956" s="26" t="n">
        <v>25</v>
      </c>
      <c r="K956" s="3" t="n">
        <v>69.8476981159686</v>
      </c>
      <c r="L956" s="0" t="n">
        <v>71.1631824515947</v>
      </c>
      <c r="M956" s="2" t="n">
        <v>0.999999999999979</v>
      </c>
      <c r="N956" s="26" t="n">
        <v>143.637356635718</v>
      </c>
      <c r="O956" s="4" t="n">
        <v>81.8403041825095</v>
      </c>
      <c r="Q956" s="25" t="n">
        <f aca="false">A956</f>
        <v>39322</v>
      </c>
      <c r="R956" s="3" t="n">
        <f aca="false">K956</f>
        <v>69.8476981159686</v>
      </c>
      <c r="S956" s="3" t="n">
        <f aca="false">L956</f>
        <v>71.1631824515947</v>
      </c>
    </row>
    <row r="957" customFormat="false" ht="12.75" hidden="false" customHeight="false" outlineLevel="0" collapsed="false">
      <c r="A957" s="25" t="n">
        <v>39323</v>
      </c>
      <c r="B957" s="1" t="n">
        <v>63.025</v>
      </c>
      <c r="C957" s="0" t="n">
        <v>61.125</v>
      </c>
      <c r="D957" s="0" t="n">
        <v>71.75</v>
      </c>
      <c r="E957" s="0" t="n">
        <v>60.1999999999999</v>
      </c>
      <c r="F957" s="1" t="n">
        <v>0.000167502709668134</v>
      </c>
      <c r="G957" s="0" t="n">
        <v>0.000278296460476076</v>
      </c>
      <c r="H957" s="0" t="n">
        <v>0.00024610437338801</v>
      </c>
      <c r="I957" s="0" t="n">
        <v>0.000569713212831383</v>
      </c>
      <c r="J957" s="26" t="n">
        <v>25</v>
      </c>
      <c r="K957" s="3" t="n">
        <v>75.5420728578794</v>
      </c>
      <c r="L957" s="0" t="n">
        <v>75.5933045356349</v>
      </c>
      <c r="M957" s="2" t="n">
        <v>0.699999999999967</v>
      </c>
      <c r="N957" s="26" t="n">
        <v>130.03823047515</v>
      </c>
      <c r="O957" s="4" t="n">
        <v>81.5057034220532</v>
      </c>
      <c r="Q957" s="25" t="n">
        <f aca="false">A957</f>
        <v>39323</v>
      </c>
      <c r="R957" s="3" t="n">
        <f aca="false">K957</f>
        <v>75.5420728578794</v>
      </c>
      <c r="S957" s="3" t="n">
        <f aca="false">L957</f>
        <v>75.5933045356349</v>
      </c>
    </row>
    <row r="958" customFormat="false" ht="12.75" hidden="false" customHeight="false" outlineLevel="0" collapsed="false">
      <c r="A958" s="25" t="n">
        <v>39324</v>
      </c>
      <c r="B958" s="1" t="n">
        <v>73.45</v>
      </c>
      <c r="C958" s="0" t="n">
        <v>62.125</v>
      </c>
      <c r="D958" s="0" t="n">
        <v>72.6249999999999</v>
      </c>
      <c r="E958" s="0" t="n">
        <v>60.9</v>
      </c>
      <c r="F958" s="1" t="n">
        <v>0.000162734250949039</v>
      </c>
      <c r="G958" s="0" t="n">
        <v>0.00027257131020093</v>
      </c>
      <c r="H958" s="0" t="n">
        <v>0.000241636922903978</v>
      </c>
      <c r="I958" s="0" t="n">
        <v>0.000667694218557525</v>
      </c>
      <c r="J958" s="26" t="n">
        <v>25</v>
      </c>
      <c r="K958" s="3" t="n">
        <v>81.0799113358284</v>
      </c>
      <c r="L958" s="0" t="n">
        <v>86.1837063041162</v>
      </c>
      <c r="M958" s="2" t="n">
        <v>0.700000000000056</v>
      </c>
      <c r="N958" s="26" t="n">
        <v>136.865101037684</v>
      </c>
      <c r="O958" s="4" t="n">
        <v>83.0950570342205</v>
      </c>
      <c r="Q958" s="25" t="n">
        <f aca="false">A958</f>
        <v>39324</v>
      </c>
      <c r="R958" s="3" t="n">
        <f aca="false">K958</f>
        <v>81.0799113358284</v>
      </c>
      <c r="S958" s="3" t="n">
        <f aca="false">L958</f>
        <v>86.1837063041162</v>
      </c>
    </row>
    <row r="959" customFormat="false" ht="12.75" hidden="false" customHeight="false" outlineLevel="0" collapsed="false">
      <c r="A959" s="25" t="n">
        <v>39325</v>
      </c>
      <c r="B959" s="1" t="n">
        <v>73.475</v>
      </c>
      <c r="C959" s="0" t="n">
        <v>64</v>
      </c>
      <c r="D959" s="0" t="n">
        <v>78.55</v>
      </c>
      <c r="E959" s="0" t="n">
        <v>63.25</v>
      </c>
      <c r="F959" s="1" t="n">
        <v>0.000177049233863024</v>
      </c>
      <c r="G959" s="0" t="n">
        <v>0.000303889270025646</v>
      </c>
      <c r="H959" s="0" t="n">
        <v>0.000266565224680614</v>
      </c>
      <c r="I959" s="0" t="n">
        <v>0.000511342815562516</v>
      </c>
      <c r="J959" s="26" t="n">
        <v>25</v>
      </c>
      <c r="K959" s="3" t="n">
        <v>96.5060914356966</v>
      </c>
      <c r="L959" s="0" t="n">
        <v>94.7332408050022</v>
      </c>
      <c r="M959" s="2" t="n">
        <v>1.09999999999992</v>
      </c>
      <c r="N959" s="26" t="n">
        <v>127.689787001638</v>
      </c>
      <c r="O959" s="4" t="n">
        <v>83.1406844106464</v>
      </c>
      <c r="Q959" s="25" t="n">
        <f aca="false">A959</f>
        <v>39325</v>
      </c>
      <c r="R959" s="3" t="n">
        <f aca="false">K959</f>
        <v>96.5060914356966</v>
      </c>
      <c r="S959" s="3" t="n">
        <f aca="false">L959</f>
        <v>94.7332408050022</v>
      </c>
    </row>
    <row r="960" customFormat="false" ht="12.75" hidden="false" customHeight="false" outlineLevel="0" collapsed="false">
      <c r="A960" s="25" t="n">
        <v>39328</v>
      </c>
      <c r="B960" s="1" t="n">
        <v>78.725</v>
      </c>
      <c r="C960" s="0" t="n">
        <v>62.313</v>
      </c>
      <c r="D960" s="0" t="n">
        <v>81.05</v>
      </c>
      <c r="E960" s="0" t="n">
        <v>61.6</v>
      </c>
      <c r="F960" s="1" t="n">
        <v>0.0001866748119462</v>
      </c>
      <c r="G960" s="0" t="n">
        <v>0.000317676122918723</v>
      </c>
      <c r="H960" s="0" t="n">
        <v>0.000280600209553222</v>
      </c>
      <c r="I960" s="0" t="n">
        <v>0.000658685435072598</v>
      </c>
      <c r="J960" s="26" t="n">
        <v>25</v>
      </c>
      <c r="K960" s="3" t="n">
        <v>104.878509631593</v>
      </c>
      <c r="L960" s="0" t="n">
        <v>103.695318947459</v>
      </c>
      <c r="M960" s="2" t="n">
        <v>1.09999999999992</v>
      </c>
      <c r="N960" s="26" t="n">
        <v>127.689787001638</v>
      </c>
      <c r="O960" s="4" t="n">
        <v>83.1406844106464</v>
      </c>
      <c r="Q960" s="25" t="n">
        <f aca="false">A960</f>
        <v>39328</v>
      </c>
      <c r="R960" s="3" t="n">
        <f aca="false">K960</f>
        <v>104.878509631593</v>
      </c>
      <c r="S960" s="3" t="n">
        <f aca="false">L960</f>
        <v>103.695318947459</v>
      </c>
    </row>
    <row r="961" customFormat="false" ht="12.75" hidden="false" customHeight="false" outlineLevel="0" collapsed="false">
      <c r="A961" s="25" t="n">
        <v>39329</v>
      </c>
      <c r="B961" s="1" t="n">
        <v>86.463</v>
      </c>
      <c r="C961" s="0" t="n">
        <v>60.75</v>
      </c>
      <c r="D961" s="0" t="n">
        <v>90.05</v>
      </c>
      <c r="E961" s="0" t="n">
        <v>60.5</v>
      </c>
      <c r="F961" s="1" t="n">
        <v>0.000176890496032745</v>
      </c>
      <c r="G961" s="0" t="n">
        <v>0.000304818282519821</v>
      </c>
      <c r="H961" s="0" t="n">
        <v>0.000266632587919659</v>
      </c>
      <c r="I961" s="0" t="n">
        <v>0.000700246732898471</v>
      </c>
      <c r="J961" s="26" t="n">
        <v>30</v>
      </c>
      <c r="K961" s="3" t="n">
        <v>113.25092782749</v>
      </c>
      <c r="L961" s="0" t="n">
        <v>112.657397089915</v>
      </c>
      <c r="M961" s="2" t="n">
        <v>0.700000000000056</v>
      </c>
      <c r="N961" s="26" t="n">
        <v>124.412889131622</v>
      </c>
      <c r="O961" s="4" t="n">
        <v>84.1444866920152</v>
      </c>
      <c r="Q961" s="25" t="n">
        <f aca="false">A961</f>
        <v>39329</v>
      </c>
      <c r="R961" s="3" t="n">
        <f aca="false">K961</f>
        <v>113.25092782749</v>
      </c>
      <c r="S961" s="3" t="n">
        <f aca="false">L961</f>
        <v>112.657397089915</v>
      </c>
    </row>
    <row r="962" customFormat="false" ht="12.75" hidden="false" customHeight="false" outlineLevel="0" collapsed="false">
      <c r="A962" s="25" t="n">
        <v>39330</v>
      </c>
      <c r="B962" s="1" t="n">
        <v>91.4</v>
      </c>
      <c r="C962" s="0" t="n">
        <v>64.75</v>
      </c>
      <c r="D962" s="0" t="n">
        <v>95.9</v>
      </c>
      <c r="E962" s="0" t="n">
        <v>64</v>
      </c>
      <c r="F962" s="1" t="n">
        <v>0.000168386031837847</v>
      </c>
      <c r="G962" s="0" t="n">
        <v>0.000291031398380757</v>
      </c>
      <c r="H962" s="0" t="n">
        <v>0.000253800452658515</v>
      </c>
      <c r="I962" s="0" t="n">
        <v>0.000716144884832335</v>
      </c>
      <c r="J962" s="26" t="n">
        <v>30</v>
      </c>
      <c r="K962" s="3" t="n">
        <v>114.141034888851</v>
      </c>
      <c r="L962" s="0" t="n">
        <v>113.415315214973</v>
      </c>
      <c r="M962" s="2" t="n">
        <v>1.00000000000007</v>
      </c>
      <c r="N962" s="26" t="n">
        <v>134.243582741671</v>
      </c>
      <c r="O962" s="4" t="n">
        <v>85.6730038022814</v>
      </c>
      <c r="Q962" s="25" t="n">
        <f aca="false">A962</f>
        <v>39330</v>
      </c>
      <c r="R962" s="3" t="n">
        <f aca="false">K962</f>
        <v>114.141034888851</v>
      </c>
      <c r="S962" s="3" t="n">
        <f aca="false">L962</f>
        <v>113.415315214973</v>
      </c>
    </row>
    <row r="963" customFormat="false" ht="12.75" hidden="false" customHeight="false" outlineLevel="0" collapsed="false">
      <c r="A963" s="25" t="n">
        <v>39331</v>
      </c>
      <c r="B963" s="1" t="n">
        <v>87.675</v>
      </c>
      <c r="C963" s="0" t="n">
        <v>65.75</v>
      </c>
      <c r="D963" s="0" t="n">
        <v>106.05</v>
      </c>
      <c r="E963" s="0" t="n">
        <v>65.25</v>
      </c>
      <c r="F963" s="1" t="n">
        <v>0.000175558486688186</v>
      </c>
      <c r="G963" s="0" t="n">
        <v>0.000303677297419498</v>
      </c>
      <c r="H963" s="0" t="n">
        <v>0.000265504220804568</v>
      </c>
      <c r="I963" s="0" t="n">
        <v>0.000744542213981823</v>
      </c>
      <c r="J963" s="26" t="n">
        <v>14.9999999999999</v>
      </c>
      <c r="K963" s="3" t="n">
        <v>114.270411751778</v>
      </c>
      <c r="L963" s="0" t="n">
        <v>116.31230369729</v>
      </c>
      <c r="M963" s="2" t="n">
        <v>0.699999999999967</v>
      </c>
      <c r="N963" s="26" t="n">
        <v>131.021299836155</v>
      </c>
      <c r="O963" s="4" t="n">
        <v>83.3460076045627</v>
      </c>
      <c r="Q963" s="25" t="n">
        <f aca="false">A963</f>
        <v>39331</v>
      </c>
      <c r="R963" s="3" t="n">
        <f aca="false">K963</f>
        <v>114.270411751778</v>
      </c>
      <c r="S963" s="3" t="n">
        <f aca="false">L963</f>
        <v>116.31230369729</v>
      </c>
    </row>
    <row r="964" customFormat="false" ht="12.75" hidden="false" customHeight="false" outlineLevel="0" collapsed="false">
      <c r="A964" s="25" t="n">
        <v>39332</v>
      </c>
      <c r="B964" s="1" t="n">
        <v>94.9</v>
      </c>
      <c r="C964" s="0" t="n">
        <v>66.5629999999999</v>
      </c>
      <c r="D964" s="0" t="n">
        <v>109.35</v>
      </c>
      <c r="E964" s="0" t="n">
        <v>66.45</v>
      </c>
      <c r="F964" s="1" t="n">
        <v>0.000195357646431267</v>
      </c>
      <c r="G964" s="0" t="n">
        <v>0.000341549854108856</v>
      </c>
      <c r="H964" s="0" t="n">
        <v>0.000299418481608824</v>
      </c>
      <c r="I964" s="0" t="n">
        <v>0.000813558270954469</v>
      </c>
      <c r="J964" s="26" t="n">
        <v>60</v>
      </c>
      <c r="K964" s="3" t="n">
        <v>105.104571678956</v>
      </c>
      <c r="L964" s="0" t="n">
        <v>116.163003355701</v>
      </c>
      <c r="M964" s="2" t="n">
        <v>0.499999999999989</v>
      </c>
      <c r="N964" s="26" t="n">
        <v>143.255051884216</v>
      </c>
      <c r="O964" s="4" t="n">
        <v>87.0114068441065</v>
      </c>
      <c r="Q964" s="25" t="n">
        <f aca="false">A964</f>
        <v>39332</v>
      </c>
      <c r="R964" s="3" t="n">
        <f aca="false">K964</f>
        <v>105.104571678956</v>
      </c>
      <c r="S964" s="3" t="n">
        <f aca="false">L964</f>
        <v>116.163003355701</v>
      </c>
    </row>
    <row r="965" customFormat="false" ht="12.75" hidden="false" customHeight="false" outlineLevel="0" collapsed="false">
      <c r="A965" s="25" t="n">
        <v>39335</v>
      </c>
      <c r="B965" s="1" t="n">
        <v>87.4750000000001</v>
      </c>
      <c r="C965" s="0" t="n">
        <v>65.3750000000001</v>
      </c>
      <c r="D965" s="0" t="n">
        <v>111.625</v>
      </c>
      <c r="E965" s="0" t="n">
        <v>65.3</v>
      </c>
      <c r="F965" s="1" t="n">
        <v>0.000215311143631131</v>
      </c>
      <c r="G965" s="0" t="n">
        <v>0.000358600240892492</v>
      </c>
      <c r="H965" s="0" t="n">
        <v>0.000316811437967195</v>
      </c>
      <c r="I965" s="0" t="n">
        <v>0.000869947643842307</v>
      </c>
      <c r="J965" s="26" t="n">
        <v>65</v>
      </c>
      <c r="K965" s="3" t="n">
        <v>101.231928838186</v>
      </c>
      <c r="L965" s="0" t="n">
        <v>108.320118798477</v>
      </c>
      <c r="M965" s="2" t="n">
        <v>0.800000000000001</v>
      </c>
      <c r="N965" s="26" t="n">
        <v>149.535772801748</v>
      </c>
      <c r="O965" s="4" t="n">
        <v>88.5171102661597</v>
      </c>
      <c r="Q965" s="25" t="n">
        <f aca="false">A965</f>
        <v>39335</v>
      </c>
      <c r="R965" s="3" t="n">
        <f aca="false">K965</f>
        <v>101.231928838186</v>
      </c>
      <c r="S965" s="3" t="n">
        <f aca="false">L965</f>
        <v>108.320118798477</v>
      </c>
    </row>
    <row r="966" customFormat="false" ht="12.75" hidden="false" customHeight="false" outlineLevel="0" collapsed="false">
      <c r="A966" s="25" t="n">
        <v>39336</v>
      </c>
      <c r="B966" s="1" t="n">
        <v>93.813</v>
      </c>
      <c r="C966" s="0" t="n">
        <v>65.125</v>
      </c>
      <c r="D966" s="0" t="n">
        <v>111.825</v>
      </c>
      <c r="E966" s="0" t="n">
        <v>64.75</v>
      </c>
      <c r="F966" s="1" t="n">
        <v>0.000210322463375655</v>
      </c>
      <c r="G966" s="0" t="n">
        <v>0.000355698270493237</v>
      </c>
      <c r="H966" s="0" t="n">
        <v>0.000311299826191444</v>
      </c>
      <c r="I966" s="0" t="n">
        <v>0.000841625661938984</v>
      </c>
      <c r="J966" s="26" t="n">
        <v>45</v>
      </c>
      <c r="K966" s="3" t="n">
        <v>93.2135403828011</v>
      </c>
      <c r="L966" s="0" t="n">
        <v>114.639585129179</v>
      </c>
      <c r="M966" s="2" t="n">
        <v>0.899999999999945</v>
      </c>
      <c r="N966" s="26" t="n">
        <v>138.01201529219</v>
      </c>
      <c r="O966" s="4" t="n">
        <v>89.1406844106464</v>
      </c>
      <c r="Q966" s="25" t="n">
        <f aca="false">A966</f>
        <v>39336</v>
      </c>
      <c r="R966" s="3" t="n">
        <f aca="false">K966</f>
        <v>93.2135403828011</v>
      </c>
      <c r="S966" s="3" t="n">
        <f aca="false">L966</f>
        <v>114.639585129179</v>
      </c>
    </row>
    <row r="967" customFormat="false" ht="12.75" hidden="false" customHeight="false" outlineLevel="0" collapsed="false">
      <c r="A967" s="25" t="n">
        <v>39337</v>
      </c>
      <c r="B967" s="1" t="n">
        <v>83.513</v>
      </c>
      <c r="C967" s="0" t="n">
        <v>65.625</v>
      </c>
      <c r="D967" s="0" t="n">
        <v>111.85</v>
      </c>
      <c r="E967" s="0" t="n">
        <v>66.25</v>
      </c>
      <c r="F967" s="1" t="n">
        <v>0.000202116331008949</v>
      </c>
      <c r="G967" s="0" t="n">
        <v>0.0003458022282127</v>
      </c>
      <c r="H967" s="0" t="n">
        <v>0.000301583037423286</v>
      </c>
      <c r="I967" s="0" t="n">
        <v>0.000832297100071433</v>
      </c>
      <c r="J967" s="26" t="n">
        <v>50</v>
      </c>
      <c r="K967" s="3" t="n">
        <v>103.603131324075</v>
      </c>
      <c r="L967" s="0" t="n">
        <v>104.433547561005</v>
      </c>
      <c r="M967" s="2" t="n">
        <v>0.900000000000034</v>
      </c>
      <c r="N967" s="26" t="n">
        <v>136.318951392682</v>
      </c>
      <c r="O967" s="4" t="n">
        <v>90.1596958174905</v>
      </c>
      <c r="Q967" s="25" t="n">
        <f aca="false">A967</f>
        <v>39337</v>
      </c>
      <c r="R967" s="3" t="n">
        <f aca="false">K967</f>
        <v>103.603131324075</v>
      </c>
      <c r="S967" s="3" t="n">
        <f aca="false">L967</f>
        <v>104.433547561005</v>
      </c>
    </row>
    <row r="968" customFormat="false" ht="12.75" hidden="false" customHeight="false" outlineLevel="0" collapsed="false">
      <c r="A968" s="25" t="n">
        <v>39338</v>
      </c>
      <c r="B968" s="1" t="n">
        <v>90.838</v>
      </c>
      <c r="C968" s="0" t="n">
        <v>63.6880000000001</v>
      </c>
      <c r="D968" s="0" t="n">
        <v>106.6</v>
      </c>
      <c r="E968" s="0" t="n">
        <v>63.5000000000001</v>
      </c>
      <c r="F968" s="1" t="n">
        <v>0.000206739705076156</v>
      </c>
      <c r="G968" s="0" t="n">
        <v>0.000350298882218231</v>
      </c>
      <c r="H968" s="0" t="n">
        <v>0.000308505989406948</v>
      </c>
      <c r="I968" s="0" t="n">
        <v>0.000822166957897737</v>
      </c>
      <c r="J968" s="26" t="n">
        <v>50</v>
      </c>
      <c r="K968" s="3" t="n">
        <v>95.421167002741</v>
      </c>
      <c r="L968" s="0" t="n">
        <v>110.835149100961</v>
      </c>
      <c r="M968" s="2" t="n">
        <v>0.499999999999989</v>
      </c>
      <c r="N968" s="26" t="n">
        <v>135.226652102676</v>
      </c>
      <c r="O968" s="4" t="n">
        <v>87.4068441064639</v>
      </c>
      <c r="Q968" s="25" t="n">
        <f aca="false">A968</f>
        <v>39338</v>
      </c>
      <c r="R968" s="3" t="n">
        <f aca="false">K968</f>
        <v>95.421167002741</v>
      </c>
      <c r="S968" s="3" t="n">
        <f aca="false">L968</f>
        <v>110.835149100961</v>
      </c>
    </row>
    <row r="969" customFormat="false" ht="12.75" hidden="false" customHeight="false" outlineLevel="0" collapsed="false">
      <c r="A969" s="25" t="n">
        <v>39339</v>
      </c>
      <c r="B969" s="1" t="n">
        <v>84.225</v>
      </c>
      <c r="C969" s="0" t="n">
        <v>63.4</v>
      </c>
      <c r="D969" s="0" t="n">
        <v>105.575</v>
      </c>
      <c r="E969" s="0" t="n">
        <v>63.0500000000001</v>
      </c>
      <c r="F969" s="1" t="n">
        <v>0.000205341288424205</v>
      </c>
      <c r="G969" s="0" t="n">
        <v>0.000342254608500012</v>
      </c>
      <c r="H969" s="0" t="n">
        <v>0.000304480194778605</v>
      </c>
      <c r="I969" s="0" t="n">
        <v>0.000770817770158952</v>
      </c>
      <c r="J969" s="26" t="n">
        <v>50</v>
      </c>
      <c r="K969" s="3" t="n">
        <v>94.0142452849281</v>
      </c>
      <c r="L969" s="0" t="n">
        <v>102.516462247738</v>
      </c>
      <c r="M969" s="2" t="n">
        <v>0.800000000000001</v>
      </c>
      <c r="N969" s="26" t="n">
        <v>136.100491534681</v>
      </c>
      <c r="O969" s="4" t="n">
        <v>85.9695817490494</v>
      </c>
      <c r="Q969" s="25" t="n">
        <f aca="false">A969</f>
        <v>39339</v>
      </c>
      <c r="R969" s="3" t="n">
        <f aca="false">K969</f>
        <v>94.0142452849281</v>
      </c>
      <c r="S969" s="3" t="n">
        <f aca="false">L969</f>
        <v>102.516462247738</v>
      </c>
    </row>
    <row r="970" customFormat="false" ht="12.75" hidden="false" customHeight="false" outlineLevel="0" collapsed="false">
      <c r="A970" s="25" t="n">
        <v>39342</v>
      </c>
      <c r="B970" s="1" t="n">
        <v>80.25</v>
      </c>
      <c r="C970" s="0" t="n">
        <v>64.438</v>
      </c>
      <c r="D970" s="0" t="n">
        <v>96.0249999999999</v>
      </c>
      <c r="E970" s="0" t="n">
        <v>64.15</v>
      </c>
      <c r="F970" s="1" t="n">
        <v>0.000183512600905726</v>
      </c>
      <c r="G970" s="0" t="n">
        <v>0.000315497795968731</v>
      </c>
      <c r="H970" s="0" t="n">
        <v>0.000278630697288023</v>
      </c>
      <c r="I970" s="0" t="n">
        <v>0.000758756294106625</v>
      </c>
      <c r="J970" s="26" t="n">
        <v>45</v>
      </c>
      <c r="K970" s="3" t="n">
        <v>89.4458675941417</v>
      </c>
      <c r="L970" s="0" t="n">
        <v>91.7818991376079</v>
      </c>
      <c r="M970" s="2" t="n">
        <v>0.400000000000045</v>
      </c>
      <c r="N970" s="26" t="n">
        <v>144.620425996723</v>
      </c>
      <c r="O970" s="4" t="n">
        <v>86.1749049429658</v>
      </c>
      <c r="Q970" s="25" t="n">
        <f aca="false">A970</f>
        <v>39342</v>
      </c>
      <c r="R970" s="3" t="n">
        <f aca="false">K970</f>
        <v>89.4458675941417</v>
      </c>
      <c r="S970" s="3" t="n">
        <f aca="false">L970</f>
        <v>91.7818991376079</v>
      </c>
    </row>
    <row r="971" customFormat="false" ht="12.75" hidden="false" customHeight="false" outlineLevel="0" collapsed="false">
      <c r="A971" s="25" t="n">
        <v>39343</v>
      </c>
      <c r="B971" s="1" t="n">
        <v>95.4000000000001</v>
      </c>
      <c r="C971" s="0" t="n">
        <v>62.938</v>
      </c>
      <c r="D971" s="0" t="n">
        <v>98</v>
      </c>
      <c r="E971" s="0" t="n">
        <v>62.85</v>
      </c>
      <c r="F971" s="1" t="n">
        <v>0.000201514794949631</v>
      </c>
      <c r="G971" s="0" t="n">
        <v>0.00034131044682906</v>
      </c>
      <c r="H971" s="0" t="n">
        <v>0.000305199573304508</v>
      </c>
      <c r="I971" s="0" t="n">
        <v>0.000715108923619167</v>
      </c>
      <c r="J971" s="26" t="n">
        <v>40</v>
      </c>
      <c r="K971" s="3" t="n">
        <v>84.8774899033552</v>
      </c>
      <c r="L971" s="0" t="n">
        <v>107.017718872085</v>
      </c>
      <c r="M971" s="2" t="n">
        <v>0</v>
      </c>
      <c r="N971" s="26" t="n">
        <v>111.141452758056</v>
      </c>
      <c r="O971" s="4" t="n">
        <v>82.6692015209125</v>
      </c>
      <c r="Q971" s="25" t="n">
        <f aca="false">A971</f>
        <v>39343</v>
      </c>
      <c r="R971" s="3" t="n">
        <f aca="false">K971</f>
        <v>84.8774899033552</v>
      </c>
      <c r="S971" s="3" t="n">
        <f aca="false">L971</f>
        <v>107.017718872085</v>
      </c>
    </row>
    <row r="972" customFormat="false" ht="12.75" hidden="false" customHeight="false" outlineLevel="0" collapsed="false">
      <c r="A972" s="25" t="n">
        <v>39344</v>
      </c>
      <c r="B972" s="1" t="n">
        <v>60.15</v>
      </c>
      <c r="C972" s="0" t="n">
        <v>63.938</v>
      </c>
      <c r="D972" s="0" t="n">
        <v>79.5249999999999</v>
      </c>
      <c r="E972" s="0" t="n">
        <v>63.8</v>
      </c>
      <c r="F972" s="1" t="n">
        <v>0.000184504314463136</v>
      </c>
      <c r="G972" s="0" t="n">
        <v>0.000313827773620956</v>
      </c>
      <c r="H972" s="0" t="n">
        <v>0.000274912525669423</v>
      </c>
      <c r="I972" s="0" t="n">
        <v>0.000661056264334942</v>
      </c>
      <c r="J972" s="26" t="n">
        <v>25</v>
      </c>
      <c r="K972" s="3" t="n">
        <v>87.3772864210059</v>
      </c>
      <c r="L972" s="0" t="n">
        <v>85.6503876356736</v>
      </c>
      <c r="M972" s="2" t="n">
        <v>0.300000000000011</v>
      </c>
      <c r="N972" s="26" t="n">
        <v>109.393773894047</v>
      </c>
      <c r="O972" s="4" t="n">
        <v>78.0380228136882</v>
      </c>
      <c r="Q972" s="25" t="n">
        <f aca="false">A972</f>
        <v>39344</v>
      </c>
      <c r="R972" s="3" t="n">
        <f aca="false">K972</f>
        <v>87.3772864210059</v>
      </c>
      <c r="S972" s="3" t="n">
        <f aca="false">L972</f>
        <v>85.6503876356736</v>
      </c>
    </row>
    <row r="973" customFormat="false" ht="12.75" hidden="false" customHeight="false" outlineLevel="0" collapsed="false">
      <c r="A973" s="25" t="n">
        <v>39345</v>
      </c>
      <c r="B973" s="1" t="n">
        <v>60.1</v>
      </c>
      <c r="C973" s="0" t="n">
        <v>63.938</v>
      </c>
      <c r="D973" s="0" t="n">
        <v>65.3</v>
      </c>
      <c r="E973" s="0" t="n">
        <v>64.35</v>
      </c>
      <c r="F973" s="1" t="n">
        <v>0.00014921731679656</v>
      </c>
      <c r="G973" s="0" t="n">
        <v>0.000255117837287933</v>
      </c>
      <c r="H973" s="0" t="n">
        <v>0.000219500126145108</v>
      </c>
      <c r="I973" s="0" t="n">
        <v>0.000572556355420249</v>
      </c>
      <c r="J973" s="26" t="n">
        <v>19.9999999999999</v>
      </c>
      <c r="K973" s="3" t="n">
        <v>99.1364031148658</v>
      </c>
      <c r="L973" s="0" t="n">
        <v>73.7511295928558</v>
      </c>
      <c r="M973" s="2" t="n">
        <v>0</v>
      </c>
      <c r="N973" s="26" t="n">
        <v>111.687602403058</v>
      </c>
      <c r="O973" s="4" t="n">
        <v>82.9277566539924</v>
      </c>
      <c r="Q973" s="25" t="n">
        <f aca="false">A973</f>
        <v>39345</v>
      </c>
      <c r="R973" s="3" t="n">
        <f aca="false">K973</f>
        <v>99.1364031148658</v>
      </c>
      <c r="S973" s="3" t="n">
        <f aca="false">L973</f>
        <v>73.7511295928558</v>
      </c>
    </row>
    <row r="974" customFormat="false" ht="12.75" hidden="false" customHeight="false" outlineLevel="0" collapsed="false">
      <c r="A974" s="25" t="n">
        <v>39346</v>
      </c>
      <c r="B974" s="1" t="n">
        <v>58</v>
      </c>
      <c r="C974" s="0" t="n">
        <v>63.375</v>
      </c>
      <c r="D974" s="0" t="n">
        <v>62</v>
      </c>
      <c r="E974" s="0" t="n">
        <v>63.3</v>
      </c>
      <c r="F974" s="1" t="n">
        <v>0.000140012913470372</v>
      </c>
      <c r="G974" s="0" t="n">
        <v>0.000233992352911633</v>
      </c>
      <c r="H974" s="0" t="n">
        <v>0.000207704385259017</v>
      </c>
      <c r="I974" s="0" t="n">
        <v>0.000491141228635901</v>
      </c>
      <c r="J974" s="26" t="n">
        <v>14.9999999999999</v>
      </c>
      <c r="K974" s="3" t="n">
        <v>72.0535297270248</v>
      </c>
      <c r="L974" s="0" t="n">
        <v>68.2667260535005</v>
      </c>
      <c r="M974" s="2" t="n">
        <v>0.300000000000011</v>
      </c>
      <c r="N974" s="26" t="n">
        <v>103.768432550519</v>
      </c>
      <c r="O974" s="4" t="n">
        <v>82.1368821292776</v>
      </c>
      <c r="Q974" s="25" t="n">
        <f aca="false">A974</f>
        <v>39346</v>
      </c>
      <c r="R974" s="3" t="n">
        <f aca="false">K974</f>
        <v>72.0535297270248</v>
      </c>
      <c r="S974" s="3" t="n">
        <f aca="false">L974</f>
        <v>68.2667260535005</v>
      </c>
    </row>
    <row r="975" customFormat="false" ht="12.75" hidden="false" customHeight="false" outlineLevel="0" collapsed="false">
      <c r="A975" s="25" t="n">
        <v>39349</v>
      </c>
      <c r="B975" s="1" t="n">
        <v>56.65</v>
      </c>
      <c r="C975" s="0" t="n">
        <v>64.438</v>
      </c>
      <c r="D975" s="0" t="n">
        <v>60.3000000000001</v>
      </c>
      <c r="E975" s="0" t="n">
        <v>63.8</v>
      </c>
      <c r="F975" s="1" t="n">
        <v>0.000118776926951655</v>
      </c>
      <c r="G975" s="0" t="n">
        <v>0.000200517920888719</v>
      </c>
      <c r="H975" s="0" t="n">
        <v>0.000173148692991232</v>
      </c>
      <c r="I975" s="0" t="n">
        <v>0.00034312271971526</v>
      </c>
      <c r="J975" s="26" t="n">
        <v>9.99999999999996</v>
      </c>
      <c r="K975" s="3" t="n">
        <v>70.6902948081352</v>
      </c>
      <c r="L975" s="0" t="n">
        <v>64.4273429772559</v>
      </c>
      <c r="M975" s="2" t="n">
        <v>0.199999999999978</v>
      </c>
      <c r="N975" s="26" t="n">
        <v>105.789186237029</v>
      </c>
      <c r="O975" s="4" t="n">
        <v>83.9619771863118</v>
      </c>
      <c r="Q975" s="25" t="n">
        <f aca="false">A975</f>
        <v>39349</v>
      </c>
      <c r="R975" s="3" t="n">
        <f aca="false">K975</f>
        <v>70.6902948081352</v>
      </c>
      <c r="S975" s="3" t="n">
        <f aca="false">L975</f>
        <v>64.4273429772559</v>
      </c>
    </row>
    <row r="976" customFormat="false" ht="12.75" hidden="false" customHeight="false" outlineLevel="0" collapsed="false">
      <c r="A976" s="25" t="n">
        <v>39350</v>
      </c>
      <c r="B976" s="1" t="n">
        <v>60.25</v>
      </c>
      <c r="C976" s="0" t="n">
        <v>63.875</v>
      </c>
      <c r="D976" s="0" t="n">
        <v>61.775</v>
      </c>
      <c r="E976" s="0" t="n">
        <v>63.7499999999999</v>
      </c>
      <c r="F976" s="1" t="n">
        <v>0.00012299369874298</v>
      </c>
      <c r="G976" s="0" t="n">
        <v>0.000206444544102873</v>
      </c>
      <c r="H976" s="0" t="n">
        <v>0.000181187814155396</v>
      </c>
      <c r="I976" s="0" t="n">
        <v>0.000391686553543761</v>
      </c>
      <c r="J976" s="26" t="n">
        <v>25</v>
      </c>
      <c r="K976" s="3" t="n">
        <v>69.3270598892456</v>
      </c>
      <c r="L976" s="0" t="n">
        <v>72.6395134685941</v>
      </c>
      <c r="M976" s="2" t="n">
        <v>0.200000000000067</v>
      </c>
      <c r="N976" s="26" t="n">
        <v>101.583833970508</v>
      </c>
      <c r="O976" s="4" t="n">
        <v>85.6425855513308</v>
      </c>
      <c r="Q976" s="25" t="n">
        <f aca="false">A976</f>
        <v>39350</v>
      </c>
      <c r="R976" s="3" t="n">
        <f aca="false">K976</f>
        <v>69.3270598892456</v>
      </c>
      <c r="S976" s="3" t="n">
        <f aca="false">L976</f>
        <v>72.6395134685941</v>
      </c>
    </row>
    <row r="977" customFormat="false" ht="12.75" hidden="false" customHeight="false" outlineLevel="0" collapsed="false">
      <c r="A977" s="25" t="n">
        <v>39351</v>
      </c>
      <c r="B977" s="1" t="n">
        <v>60.363</v>
      </c>
      <c r="C977" s="0" t="n">
        <v>63.625</v>
      </c>
      <c r="D977" s="0" t="n">
        <v>59.975</v>
      </c>
      <c r="E977" s="0" t="n">
        <v>63.6</v>
      </c>
      <c r="F977" s="1" t="n">
        <v>0.000147621003606856</v>
      </c>
      <c r="G977" s="0" t="n">
        <v>0.000242738405990299</v>
      </c>
      <c r="H977" s="0" t="n">
        <v>0.000216630305202914</v>
      </c>
      <c r="I977" s="0" t="n">
        <v>0.000382442983934365</v>
      </c>
      <c r="J977" s="26" t="n">
        <v>20</v>
      </c>
      <c r="K977" s="3" t="n">
        <v>71.5816682040745</v>
      </c>
      <c r="L977" s="0" t="n">
        <v>72.5843125821925</v>
      </c>
      <c r="M977" s="2" t="n">
        <v>0.199999999999978</v>
      </c>
      <c r="N977" s="26" t="n">
        <v>96.2861824139814</v>
      </c>
      <c r="O977" s="4" t="n">
        <v>84.5703422053232</v>
      </c>
      <c r="Q977" s="25" t="n">
        <f aca="false">A977</f>
        <v>39351</v>
      </c>
      <c r="R977" s="3" t="n">
        <f aca="false">K977</f>
        <v>71.5816682040745</v>
      </c>
      <c r="S977" s="3" t="n">
        <f aca="false">L977</f>
        <v>72.5843125821925</v>
      </c>
    </row>
    <row r="978" customFormat="false" ht="12.75" hidden="false" customHeight="false" outlineLevel="0" collapsed="false">
      <c r="A978" s="25" t="n">
        <v>39352</v>
      </c>
      <c r="B978" s="1" t="n">
        <v>65.513</v>
      </c>
      <c r="C978" s="0" t="n">
        <v>70.138</v>
      </c>
      <c r="D978" s="0" t="n">
        <v>56.7250000000001</v>
      </c>
      <c r="E978" s="0" t="n">
        <v>70.05</v>
      </c>
      <c r="F978" s="1" t="n">
        <v>0.000138202117834203</v>
      </c>
      <c r="G978" s="0" t="n">
        <v>0.000228173386750375</v>
      </c>
      <c r="H978" s="0" t="n">
        <v>0.000203316007345043</v>
      </c>
      <c r="I978" s="0" t="n">
        <v>0.000404023495230949</v>
      </c>
      <c r="J978" s="26" t="n">
        <v>14.9999999999999</v>
      </c>
      <c r="K978" s="3" t="n">
        <v>71.0368026392418</v>
      </c>
      <c r="L978" s="0" t="n">
        <v>74.6953123841964</v>
      </c>
      <c r="M978" s="2" t="n">
        <v>0.199999999999978</v>
      </c>
      <c r="N978" s="26" t="n">
        <v>92.8454396504642</v>
      </c>
      <c r="O978" s="4" t="n">
        <v>83.9467680608365</v>
      </c>
      <c r="Q978" s="25" t="n">
        <f aca="false">A978</f>
        <v>39352</v>
      </c>
      <c r="R978" s="3" t="n">
        <f aca="false">K978</f>
        <v>71.0368026392418</v>
      </c>
      <c r="S978" s="3" t="n">
        <f aca="false">L978</f>
        <v>74.6953123841964</v>
      </c>
    </row>
    <row r="979" customFormat="false" ht="12.75" hidden="false" customHeight="false" outlineLevel="0" collapsed="false">
      <c r="A979" s="25" t="n">
        <v>39353</v>
      </c>
      <c r="B979" s="1" t="n">
        <v>64.175</v>
      </c>
      <c r="C979" s="0" t="n">
        <v>71.688</v>
      </c>
      <c r="D979" s="0" t="n">
        <v>61.025</v>
      </c>
      <c r="E979" s="0" t="n">
        <v>72.2</v>
      </c>
      <c r="F979" s="1" t="n">
        <v>0.00013229850713971</v>
      </c>
      <c r="G979" s="0" t="n">
        <v>0.000219689013693944</v>
      </c>
      <c r="H979" s="0" t="n">
        <v>0.000194862086138618</v>
      </c>
      <c r="I979" s="0" t="n">
        <v>0.000378615780809054</v>
      </c>
      <c r="J979" s="26" t="n">
        <v>14.9999999999999</v>
      </c>
      <c r="K979" s="3" t="n">
        <v>78.7819934154697</v>
      </c>
      <c r="L979" s="0" t="n">
        <v>82.8767141945605</v>
      </c>
      <c r="M979" s="2" t="n">
        <v>-0.300000000000011</v>
      </c>
      <c r="N979" s="26" t="n">
        <v>98.3069361004915</v>
      </c>
      <c r="O979" s="4" t="n">
        <v>84.1749049429658</v>
      </c>
      <c r="Q979" s="25" t="n">
        <f aca="false">A979</f>
        <v>39353</v>
      </c>
      <c r="R979" s="3" t="n">
        <f aca="false">K979</f>
        <v>78.7819934154697</v>
      </c>
      <c r="S979" s="3" t="n">
        <f aca="false">L979</f>
        <v>82.8767141945605</v>
      </c>
    </row>
    <row r="980" customFormat="false" ht="12.75" hidden="false" customHeight="false" outlineLevel="0" collapsed="false">
      <c r="A980" s="25" t="n">
        <v>39356</v>
      </c>
      <c r="B980" s="1" t="n">
        <v>63.5000000000001</v>
      </c>
      <c r="C980" s="0" t="n">
        <v>71.7499999999999</v>
      </c>
      <c r="D980" s="0" t="n">
        <v>58.95</v>
      </c>
      <c r="E980" s="0" t="n">
        <v>72.1</v>
      </c>
      <c r="F980" s="1" t="n">
        <v>0.000143896431642048</v>
      </c>
      <c r="G980" s="0" t="n">
        <v>0.000239527393028603</v>
      </c>
      <c r="H980" s="0" t="n">
        <v>0.000215214149343008</v>
      </c>
      <c r="I980" s="0" t="n">
        <v>0.000503895669992009</v>
      </c>
      <c r="J980" s="26" t="n">
        <v>14.9999999999999</v>
      </c>
      <c r="K980" s="3" t="n">
        <v>84.8231819147451</v>
      </c>
      <c r="L980" s="0" t="n">
        <v>83.8568760860475</v>
      </c>
      <c r="M980" s="2" t="n">
        <v>-0.399999999999956</v>
      </c>
      <c r="N980" s="26" t="n">
        <v>97.4330966684872</v>
      </c>
      <c r="O980" s="4" t="n">
        <v>85.6501901140684</v>
      </c>
      <c r="Q980" s="25" t="n">
        <f aca="false">A980</f>
        <v>39356</v>
      </c>
      <c r="R980" s="3" t="n">
        <f aca="false">K980</f>
        <v>84.8231819147451</v>
      </c>
      <c r="S980" s="3" t="n">
        <f aca="false">L980</f>
        <v>83.8568760860475</v>
      </c>
    </row>
    <row r="981" customFormat="false" ht="12.75" hidden="false" customHeight="false" outlineLevel="0" collapsed="false">
      <c r="A981" s="25" t="n">
        <v>39357</v>
      </c>
      <c r="B981" s="1" t="n">
        <v>63.8</v>
      </c>
      <c r="C981" s="0" t="n">
        <v>71.688</v>
      </c>
      <c r="D981" s="0" t="n">
        <v>57.575</v>
      </c>
      <c r="E981" s="0" t="n">
        <v>72</v>
      </c>
      <c r="F981" s="1" t="n">
        <v>0.000136034897616202</v>
      </c>
      <c r="G981" s="0" t="n">
        <v>0.000225471033281432</v>
      </c>
      <c r="H981" s="0" t="n">
        <v>0.000200880427328283</v>
      </c>
      <c r="I981" s="0" t="n">
        <v>0.000490831185309749</v>
      </c>
      <c r="J981" s="26" t="n">
        <v>20</v>
      </c>
      <c r="K981" s="3" t="n">
        <v>87.2151459826108</v>
      </c>
      <c r="L981" s="0" t="n">
        <v>77.823519035713</v>
      </c>
      <c r="M981" s="2" t="n">
        <v>-0.399999999999956</v>
      </c>
      <c r="N981" s="26" t="n">
        <v>100.983069361005</v>
      </c>
      <c r="O981" s="4" t="n">
        <v>85.0798479087452</v>
      </c>
      <c r="Q981" s="25" t="n">
        <f aca="false">A981</f>
        <v>39357</v>
      </c>
      <c r="R981" s="3" t="n">
        <f aca="false">K981</f>
        <v>87.2151459826108</v>
      </c>
      <c r="S981" s="3" t="n">
        <f aca="false">L981</f>
        <v>77.823519035713</v>
      </c>
    </row>
    <row r="982" customFormat="false" ht="12.75" hidden="false" customHeight="false" outlineLevel="0" collapsed="false">
      <c r="A982" s="25" t="n">
        <v>39358</v>
      </c>
      <c r="B982" s="1" t="n">
        <v>63.5750000000001</v>
      </c>
      <c r="C982" s="0" t="n">
        <v>72.625</v>
      </c>
      <c r="D982" s="0" t="n">
        <v>55.475</v>
      </c>
      <c r="E982" s="0" t="n">
        <v>73</v>
      </c>
      <c r="F982" s="1" t="n">
        <v>0.00013873904898162</v>
      </c>
      <c r="G982" s="0" t="n">
        <v>0.000230815585922222</v>
      </c>
      <c r="H982" s="0" t="n">
        <v>0.000203265907778923</v>
      </c>
      <c r="I982" s="0" t="n">
        <v>0.000485738419702925</v>
      </c>
      <c r="J982" s="26" t="n">
        <v>9.99999999999996</v>
      </c>
      <c r="K982" s="3" t="n">
        <v>85.4506511039229</v>
      </c>
      <c r="L982" s="0" t="n">
        <v>75.1755350743712</v>
      </c>
      <c r="M982" s="2" t="n">
        <v>-0.300000000000011</v>
      </c>
      <c r="N982" s="26" t="n">
        <v>102.676133260513</v>
      </c>
      <c r="O982" s="4" t="n">
        <v>81.4372623574145</v>
      </c>
      <c r="Q982" s="25" t="n">
        <f aca="false">A982</f>
        <v>39358</v>
      </c>
      <c r="R982" s="3" t="n">
        <f aca="false">K982</f>
        <v>85.4506511039229</v>
      </c>
      <c r="S982" s="3" t="n">
        <f aca="false">L982</f>
        <v>75.1755350743712</v>
      </c>
    </row>
    <row r="983" customFormat="false" ht="12.75" hidden="false" customHeight="false" outlineLevel="0" collapsed="false">
      <c r="A983" s="25" t="n">
        <v>39359</v>
      </c>
      <c r="B983" s="1" t="n">
        <v>65.6750000000001</v>
      </c>
      <c r="C983" s="0" t="n">
        <v>70.625</v>
      </c>
      <c r="D983" s="0" t="n">
        <v>50.275</v>
      </c>
      <c r="E983" s="0" t="n">
        <v>71.75</v>
      </c>
      <c r="F983" s="1" t="n">
        <v>0.000132765904966158</v>
      </c>
      <c r="G983" s="0" t="n">
        <v>0.00021925713821408</v>
      </c>
      <c r="H983" s="0" t="n">
        <v>0.000193557059780372</v>
      </c>
      <c r="I983" s="0" t="n">
        <v>0.00045459374235158</v>
      </c>
      <c r="J983" s="26" t="n">
        <v>9.99999999999996</v>
      </c>
      <c r="K983" s="3" t="n">
        <v>87.4630318775476</v>
      </c>
      <c r="L983" s="0" t="n">
        <v>73.7619005045861</v>
      </c>
      <c r="M983" s="2" t="n">
        <v>-0.399999999999956</v>
      </c>
      <c r="N983" s="26" t="n">
        <v>100.709994538504</v>
      </c>
      <c r="O983" s="4" t="n">
        <v>80.7832699619772</v>
      </c>
      <c r="Q983" s="25" t="n">
        <f aca="false">A983</f>
        <v>39359</v>
      </c>
      <c r="R983" s="3" t="n">
        <f aca="false">K983</f>
        <v>87.4630318775476</v>
      </c>
      <c r="S983" s="3" t="n">
        <f aca="false">L983</f>
        <v>73.7619005045861</v>
      </c>
    </row>
    <row r="984" customFormat="false" ht="12.75" hidden="false" customHeight="false" outlineLevel="0" collapsed="false">
      <c r="A984" s="25" t="n">
        <v>39360</v>
      </c>
      <c r="B984" s="1" t="n">
        <v>59.513</v>
      </c>
      <c r="C984" s="0" t="n">
        <v>69.438</v>
      </c>
      <c r="D984" s="0" t="n">
        <v>49.5880000000001</v>
      </c>
      <c r="E984" s="0" t="n">
        <v>70.5</v>
      </c>
      <c r="F984" s="1" t="n">
        <v>0.000124683814587635</v>
      </c>
      <c r="G984" s="0" t="n">
        <v>0.000207193715205078</v>
      </c>
      <c r="H984" s="0" t="n">
        <v>0.000182419273509128</v>
      </c>
      <c r="I984" s="0" t="n">
        <v>0.000431255198821909</v>
      </c>
      <c r="J984" s="26" t="n">
        <v>15</v>
      </c>
      <c r="K984" s="3" t="n">
        <v>84.7799103950159</v>
      </c>
      <c r="L984" s="0" t="n">
        <v>70.0761663360513</v>
      </c>
      <c r="M984" s="2" t="n">
        <v>-0.100000000000033</v>
      </c>
      <c r="N984" s="26" t="n">
        <v>92.3539049699618</v>
      </c>
      <c r="O984" s="4" t="n">
        <v>77.4980988593156</v>
      </c>
      <c r="Q984" s="25" t="n">
        <f aca="false">A984</f>
        <v>39360</v>
      </c>
      <c r="R984" s="3" t="n">
        <f aca="false">K984</f>
        <v>84.7799103950159</v>
      </c>
      <c r="S984" s="3" t="n">
        <f aca="false">L984</f>
        <v>70.0761663360513</v>
      </c>
    </row>
    <row r="985" customFormat="false" ht="12.75" hidden="false" customHeight="false" outlineLevel="0" collapsed="false">
      <c r="A985" s="25" t="n">
        <v>39363</v>
      </c>
      <c r="B985" s="1" t="n">
        <v>61.313</v>
      </c>
      <c r="C985" s="0" t="n">
        <v>69.25</v>
      </c>
      <c r="D985" s="0" t="n">
        <v>49.5</v>
      </c>
      <c r="E985" s="0" t="n">
        <v>69.95</v>
      </c>
      <c r="F985" s="1" t="n">
        <v>0.000120776789371157</v>
      </c>
      <c r="G985" s="0" t="n">
        <v>0.00020377443202419</v>
      </c>
      <c r="H985" s="0" t="n">
        <v>0.000178547183132651</v>
      </c>
      <c r="I985" s="0" t="n">
        <v>0.000417810198096413</v>
      </c>
      <c r="J985" s="26" t="n">
        <v>15</v>
      </c>
      <c r="K985" s="3" t="n">
        <v>84.638803370131</v>
      </c>
      <c r="L985" s="0" t="n">
        <v>68.5438524933591</v>
      </c>
      <c r="M985" s="2" t="n">
        <v>-0.100000000000033</v>
      </c>
      <c r="N985" s="26" t="n">
        <v>95.3577280174768</v>
      </c>
      <c r="O985" s="4" t="n">
        <v>77.4980988593156</v>
      </c>
      <c r="Q985" s="25" t="n">
        <f aca="false">A985</f>
        <v>39363</v>
      </c>
      <c r="R985" s="3" t="n">
        <f aca="false">K985</f>
        <v>84.638803370131</v>
      </c>
      <c r="S985" s="3" t="n">
        <f aca="false">L985</f>
        <v>68.5438524933591</v>
      </c>
    </row>
    <row r="986" customFormat="false" ht="12.75" hidden="false" customHeight="false" outlineLevel="0" collapsed="false">
      <c r="A986" s="25" t="n">
        <v>39364</v>
      </c>
      <c r="B986" s="1" t="n">
        <v>57.925</v>
      </c>
      <c r="C986" s="0" t="n">
        <v>69.0630000000001</v>
      </c>
      <c r="D986" s="0" t="n">
        <v>49</v>
      </c>
      <c r="E986" s="0" t="n">
        <v>69.9</v>
      </c>
      <c r="F986" s="1" t="n">
        <v>0.000107533391726834</v>
      </c>
      <c r="G986" s="0" t="n">
        <v>0.000179783533354662</v>
      </c>
      <c r="H986" s="0" t="n">
        <v>0.000162014914498138</v>
      </c>
      <c r="I986" s="0" t="n">
        <v>0.000397436097104757</v>
      </c>
      <c r="J986" s="26" t="n">
        <v>9.99999999999996</v>
      </c>
      <c r="K986" s="3" t="n">
        <v>84.4976963452461</v>
      </c>
      <c r="L986" s="0" t="n">
        <v>67.0115386506669</v>
      </c>
      <c r="M986" s="2" t="n">
        <v>-0.399999999999956</v>
      </c>
      <c r="N986" s="26" t="n">
        <v>88.0393227744402</v>
      </c>
      <c r="O986" s="4" t="n">
        <v>76.3726235741445</v>
      </c>
      <c r="Q986" s="25" t="n">
        <f aca="false">A986</f>
        <v>39364</v>
      </c>
      <c r="R986" s="3" t="n">
        <f aca="false">K986</f>
        <v>84.4976963452461</v>
      </c>
      <c r="S986" s="3" t="n">
        <f aca="false">L986</f>
        <v>67.0115386506669</v>
      </c>
    </row>
    <row r="987" customFormat="false" ht="12.75" hidden="false" customHeight="false" outlineLevel="0" collapsed="false">
      <c r="A987" s="25" t="n">
        <v>39365</v>
      </c>
      <c r="B987" s="1" t="n">
        <v>59.95</v>
      </c>
      <c r="C987" s="0" t="n">
        <v>69.8</v>
      </c>
      <c r="D987" s="0" t="n">
        <v>46.625</v>
      </c>
      <c r="E987" s="0" t="n">
        <v>70.45</v>
      </c>
      <c r="F987" s="1" t="n">
        <v>9.42298472234224E-005</v>
      </c>
      <c r="G987" s="0" t="n">
        <v>0.000159560116076671</v>
      </c>
      <c r="H987" s="0" t="n">
        <v>0.000141207168578953</v>
      </c>
      <c r="I987" s="0" t="n">
        <v>0.000370459751224577</v>
      </c>
      <c r="J987" s="26" t="n">
        <v>15</v>
      </c>
      <c r="K987" s="3" t="n">
        <v>81.670348754955</v>
      </c>
      <c r="L987" s="0" t="n">
        <v>63.5608429756104</v>
      </c>
      <c r="M987" s="2" t="n">
        <v>-0.400000000000045</v>
      </c>
      <c r="N987" s="26" t="n">
        <v>91.0431458219552</v>
      </c>
      <c r="O987" s="4" t="n">
        <v>72.8593155893536</v>
      </c>
      <c r="Q987" s="25" t="n">
        <f aca="false">A987</f>
        <v>39365</v>
      </c>
      <c r="R987" s="3" t="n">
        <f aca="false">K987</f>
        <v>81.670348754955</v>
      </c>
      <c r="S987" s="3" t="n">
        <f aca="false">L987</f>
        <v>63.5608429756104</v>
      </c>
    </row>
    <row r="988" customFormat="false" ht="12.75" hidden="false" customHeight="false" outlineLevel="0" collapsed="false">
      <c r="A988" s="25" t="n">
        <v>39366</v>
      </c>
      <c r="B988" s="1" t="n">
        <v>59.3</v>
      </c>
      <c r="C988" s="0" t="n">
        <v>68.438</v>
      </c>
      <c r="D988" s="0" t="n">
        <v>49.5</v>
      </c>
      <c r="E988" s="0" t="n">
        <v>69.4500000000001</v>
      </c>
      <c r="F988" s="1" t="n">
        <v>8.74119766834825E-005</v>
      </c>
      <c r="G988" s="0" t="n">
        <v>0.000148397487316667</v>
      </c>
      <c r="H988" s="0" t="n">
        <v>0.000128132607769694</v>
      </c>
      <c r="I988" s="0" t="n">
        <v>0.000313127584624345</v>
      </c>
      <c r="J988" s="26" t="n">
        <v>15</v>
      </c>
      <c r="K988" s="3" t="n">
        <v>76.8902651771239</v>
      </c>
      <c r="L988" s="0" t="n">
        <v>65.5375576375867</v>
      </c>
      <c r="M988" s="2" t="n">
        <v>-0.800000000000001</v>
      </c>
      <c r="N988" s="26" t="n">
        <v>103.113052976516</v>
      </c>
      <c r="O988" s="4" t="n">
        <v>69.787072243346</v>
      </c>
      <c r="Q988" s="25" t="n">
        <f aca="false">A988</f>
        <v>39366</v>
      </c>
      <c r="R988" s="3" t="n">
        <f aca="false">K988</f>
        <v>76.8902651771239</v>
      </c>
      <c r="S988" s="3" t="n">
        <f aca="false">L988</f>
        <v>65.5375576375867</v>
      </c>
    </row>
    <row r="989" customFormat="false" ht="12.75" hidden="false" customHeight="false" outlineLevel="0" collapsed="false">
      <c r="A989" s="25" t="n">
        <v>39367</v>
      </c>
      <c r="B989" s="1" t="n">
        <v>54.675</v>
      </c>
      <c r="C989" s="0" t="n">
        <v>62.375</v>
      </c>
      <c r="D989" s="0" t="n">
        <v>48.5</v>
      </c>
      <c r="E989" s="0" t="n">
        <v>63.1</v>
      </c>
      <c r="F989" s="1" t="n">
        <v>8.92921781272628E-005</v>
      </c>
      <c r="G989" s="0" t="n">
        <v>0.000150295935012063</v>
      </c>
      <c r="H989" s="0" t="n">
        <v>0.000130595502967987</v>
      </c>
      <c r="I989" s="0" t="n">
        <v>0.000343176928989663</v>
      </c>
      <c r="J989" s="26" t="n">
        <v>15</v>
      </c>
      <c r="K989" s="3" t="n">
        <v>74.8407664821175</v>
      </c>
      <c r="L989" s="0" t="n">
        <v>58.2275069415459</v>
      </c>
      <c r="M989" s="2" t="n">
        <v>-0.199999999999978</v>
      </c>
      <c r="N989" s="26" t="n">
        <v>96.8323320589842</v>
      </c>
      <c r="O989" s="4" t="n">
        <v>67.0266159695818</v>
      </c>
      <c r="Q989" s="25" t="n">
        <f aca="false">A989</f>
        <v>39367</v>
      </c>
      <c r="R989" s="3" t="n">
        <f aca="false">K989</f>
        <v>74.8407664821175</v>
      </c>
      <c r="S989" s="3" t="n">
        <f aca="false">L989</f>
        <v>58.2275069415459</v>
      </c>
    </row>
    <row r="990" customFormat="false" ht="12.75" hidden="false" customHeight="false" outlineLevel="0" collapsed="false">
      <c r="A990" s="25" t="n">
        <v>39370</v>
      </c>
      <c r="B990" s="1" t="n">
        <v>54.138</v>
      </c>
      <c r="C990" s="0" t="n">
        <v>59.438</v>
      </c>
      <c r="D990" s="0" t="n">
        <v>49.313</v>
      </c>
      <c r="E990" s="0" t="n">
        <v>59.9</v>
      </c>
      <c r="F990" s="1" t="n">
        <v>8.39140141819981E-005</v>
      </c>
      <c r="G990" s="0" t="n">
        <v>0.000143334300962109</v>
      </c>
      <c r="H990" s="0" t="n">
        <v>0.000123892375031836</v>
      </c>
      <c r="I990" s="0" t="n">
        <v>0.000325530361529795</v>
      </c>
      <c r="J990" s="26" t="n">
        <v>20</v>
      </c>
      <c r="K990" s="3" t="n">
        <v>79.7505401397899</v>
      </c>
      <c r="L990" s="0" t="n">
        <v>57.4926257675939</v>
      </c>
      <c r="M990" s="2" t="n">
        <v>-0.300000000000011</v>
      </c>
      <c r="N990" s="26" t="n">
        <v>105.133806663026</v>
      </c>
      <c r="O990" s="4" t="n">
        <v>68.2965779467681</v>
      </c>
      <c r="Q990" s="25" t="n">
        <f aca="false">A990</f>
        <v>39370</v>
      </c>
      <c r="R990" s="3" t="n">
        <f aca="false">K990</f>
        <v>79.7505401397899</v>
      </c>
      <c r="S990" s="3" t="n">
        <f aca="false">L990</f>
        <v>57.4926257675939</v>
      </c>
    </row>
    <row r="991" customFormat="false" ht="12.75" hidden="false" customHeight="false" outlineLevel="0" collapsed="false">
      <c r="A991" s="25" t="n">
        <v>39371</v>
      </c>
      <c r="B991" s="1" t="n">
        <v>57.325</v>
      </c>
      <c r="C991" s="0" t="n">
        <v>58.563</v>
      </c>
      <c r="D991" s="0" t="n">
        <v>51.225</v>
      </c>
      <c r="E991" s="0" t="n">
        <v>59.5000000000001</v>
      </c>
      <c r="F991" s="1" t="n">
        <v>9.54141201743272E-005</v>
      </c>
      <c r="G991" s="0" t="n">
        <v>0.000159813594173038</v>
      </c>
      <c r="H991" s="0" t="n">
        <v>0.0001429824879821</v>
      </c>
      <c r="I991" s="0" t="n">
        <v>0.000369143337067143</v>
      </c>
      <c r="J991" s="26" t="n">
        <v>9.99999999999996</v>
      </c>
      <c r="K991" s="3" t="n">
        <v>75.4591344289874</v>
      </c>
      <c r="L991" s="0" t="n">
        <v>62.6647625492197</v>
      </c>
      <c r="M991" s="2" t="n">
        <v>-0.800000000000001</v>
      </c>
      <c r="N991" s="26" t="n">
        <v>109.339158929547</v>
      </c>
      <c r="O991" s="4" t="n">
        <v>70.5779467680608</v>
      </c>
      <c r="Q991" s="25" t="n">
        <f aca="false">A991</f>
        <v>39371</v>
      </c>
      <c r="R991" s="3" t="n">
        <f aca="false">K991</f>
        <v>75.4591344289874</v>
      </c>
      <c r="S991" s="3" t="n">
        <f aca="false">L991</f>
        <v>62.6647625492197</v>
      </c>
    </row>
    <row r="992" customFormat="false" ht="12.75" hidden="false" customHeight="false" outlineLevel="0" collapsed="false">
      <c r="A992" s="25" t="n">
        <v>39372</v>
      </c>
      <c r="B992" s="1" t="n">
        <v>60.3750000000001</v>
      </c>
      <c r="C992" s="0" t="n">
        <v>58.813</v>
      </c>
      <c r="D992" s="0" t="n">
        <v>54.425</v>
      </c>
      <c r="E992" s="0" t="n">
        <v>59.5000000000001</v>
      </c>
      <c r="F992" s="1" t="n">
        <v>0.000118188118834382</v>
      </c>
      <c r="G992" s="0" t="n">
        <v>0.000197106981266328</v>
      </c>
      <c r="H992" s="0" t="n">
        <v>0.00018047511497795</v>
      </c>
      <c r="I992" s="0" t="n">
        <v>0.00037676301576488</v>
      </c>
      <c r="J992" s="26" t="n">
        <v>9.99999999999996</v>
      </c>
      <c r="K992" s="3" t="n">
        <v>66.3611414961139</v>
      </c>
      <c r="L992" s="0" t="n">
        <v>63.4079456793695</v>
      </c>
      <c r="M992" s="2" t="n">
        <v>-0.299999999999923</v>
      </c>
      <c r="N992" s="26" t="n">
        <v>101.256144183506</v>
      </c>
      <c r="O992" s="4" t="n">
        <v>72.7300380228137</v>
      </c>
      <c r="Q992" s="25" t="n">
        <f aca="false">A992</f>
        <v>39372</v>
      </c>
      <c r="R992" s="3" t="n">
        <f aca="false">K992</f>
        <v>66.3611414961139</v>
      </c>
      <c r="S992" s="3" t="n">
        <f aca="false">L992</f>
        <v>63.4079456793695</v>
      </c>
    </row>
    <row r="993" customFormat="false" ht="12.75" hidden="false" customHeight="false" outlineLevel="0" collapsed="false">
      <c r="A993" s="25" t="n">
        <v>39373</v>
      </c>
      <c r="B993" s="1" t="n">
        <v>64.8</v>
      </c>
      <c r="C993" s="0" t="n">
        <v>59.1880000000001</v>
      </c>
      <c r="D993" s="0" t="n">
        <v>54.2129999999999</v>
      </c>
      <c r="E993" s="0" t="n">
        <v>60.3000000000001</v>
      </c>
      <c r="F993" s="1" t="n">
        <v>0.000154929126681565</v>
      </c>
      <c r="G993" s="0" t="n">
        <v>0.000256744975440299</v>
      </c>
      <c r="H993" s="0" t="n">
        <v>0.000241752888975867</v>
      </c>
      <c r="I993" s="0" t="n">
        <v>0.000477725689573167</v>
      </c>
      <c r="J993" s="26" t="n">
        <v>25</v>
      </c>
      <c r="K993" s="3" t="n">
        <v>66.9838661136184</v>
      </c>
      <c r="L993" s="0" t="n">
        <v>67.3177081983248</v>
      </c>
      <c r="M993" s="2" t="n">
        <v>-0.400000000000045</v>
      </c>
      <c r="N993" s="26" t="n">
        <v>101.037684325505</v>
      </c>
      <c r="O993" s="4" t="n">
        <v>73.0190114068441</v>
      </c>
      <c r="Q993" s="25" t="n">
        <f aca="false">A993</f>
        <v>39373</v>
      </c>
      <c r="R993" s="3" t="n">
        <f aca="false">K993</f>
        <v>66.9838661136184</v>
      </c>
      <c r="S993" s="3" t="n">
        <f aca="false">L993</f>
        <v>67.3177081983248</v>
      </c>
    </row>
    <row r="994" customFormat="false" ht="12.75" hidden="false" customHeight="false" outlineLevel="0" collapsed="false">
      <c r="A994" s="25" t="n">
        <v>39374</v>
      </c>
      <c r="B994" s="1" t="n">
        <v>69.925</v>
      </c>
      <c r="C994" s="0" t="n">
        <v>58.313</v>
      </c>
      <c r="D994" s="0" t="n">
        <v>54.663</v>
      </c>
      <c r="E994" s="0" t="n">
        <v>58.95</v>
      </c>
      <c r="F994" s="1" t="n">
        <v>0.000184011895321282</v>
      </c>
      <c r="G994" s="0" t="n">
        <v>0.000311044757343955</v>
      </c>
      <c r="H994" s="0" t="n">
        <v>0.000285793291269047</v>
      </c>
      <c r="I994" s="0" t="n">
        <v>0.000599156453666429</v>
      </c>
      <c r="J994" s="26" t="n">
        <v>14.9999999999999</v>
      </c>
      <c r="K994" s="3" t="n">
        <v>69.6115386734434</v>
      </c>
      <c r="L994" s="0" t="n">
        <v>69.3895225339725</v>
      </c>
      <c r="M994" s="2" t="n">
        <v>-0.600000000000023</v>
      </c>
      <c r="N994" s="26" t="n">
        <v>125.395958492627</v>
      </c>
      <c r="O994" s="4" t="n">
        <v>76.7148288973384</v>
      </c>
      <c r="Q994" s="25" t="n">
        <f aca="false">A994</f>
        <v>39374</v>
      </c>
      <c r="R994" s="3" t="n">
        <f aca="false">K994</f>
        <v>69.6115386734434</v>
      </c>
      <c r="S994" s="3" t="n">
        <f aca="false">L994</f>
        <v>69.3895225339725</v>
      </c>
    </row>
    <row r="995" customFormat="false" ht="12.75" hidden="false" customHeight="false" outlineLevel="0" collapsed="false">
      <c r="A995" s="25" t="n">
        <v>39377</v>
      </c>
      <c r="B995" s="1" t="n">
        <v>59.6</v>
      </c>
      <c r="C995" s="0" t="n">
        <v>57.938</v>
      </c>
      <c r="D995" s="0" t="n">
        <v>54.763</v>
      </c>
      <c r="E995" s="0" t="n">
        <v>58.4499999999999</v>
      </c>
      <c r="F995" s="1" t="n">
        <v>0.000196837971140471</v>
      </c>
      <c r="G995" s="0" t="n">
        <v>0.000334264414019585</v>
      </c>
      <c r="H995" s="0" t="n">
        <v>0.000314721605404746</v>
      </c>
      <c r="I995" s="0" t="n">
        <v>0.000656704840820949</v>
      </c>
      <c r="J995" s="26" t="n">
        <v>25</v>
      </c>
      <c r="K995" s="3" t="n">
        <v>73.7235038038835</v>
      </c>
      <c r="L995" s="0" t="n">
        <v>62.0787117303348</v>
      </c>
      <c r="M995" s="2" t="n">
        <v>-0.399999999999956</v>
      </c>
      <c r="N995" s="26" t="n">
        <v>118.186783178591</v>
      </c>
      <c r="O995" s="4" t="n">
        <v>77.06463878327</v>
      </c>
      <c r="Q995" s="25" t="n">
        <f aca="false">A995</f>
        <v>39377</v>
      </c>
      <c r="R995" s="3" t="n">
        <f aca="false">K995</f>
        <v>73.7235038038835</v>
      </c>
      <c r="S995" s="3" t="n">
        <f aca="false">L995</f>
        <v>62.0787117303348</v>
      </c>
    </row>
    <row r="996" customFormat="false" ht="12.75" hidden="false" customHeight="false" outlineLevel="0" collapsed="false">
      <c r="A996" s="25" t="n">
        <v>39378</v>
      </c>
      <c r="B996" s="1" t="n">
        <v>60.325</v>
      </c>
      <c r="C996" s="0" t="n">
        <v>57.325</v>
      </c>
      <c r="D996" s="0" t="n">
        <v>55.438</v>
      </c>
      <c r="E996" s="0" t="n">
        <v>57.9499999999999</v>
      </c>
      <c r="F996" s="1" t="n">
        <v>0.000171592377206227</v>
      </c>
      <c r="G996" s="0" t="n">
        <v>0.000288971519343984</v>
      </c>
      <c r="H996" s="0" t="n">
        <v>0.000278196201177894</v>
      </c>
      <c r="I996" s="0" t="n">
        <v>0.000559007316142474</v>
      </c>
      <c r="J996" s="26" t="n">
        <v>20</v>
      </c>
      <c r="K996" s="3" t="n">
        <v>71.3400204747508</v>
      </c>
      <c r="L996" s="0" t="n">
        <v>63.3779993751225</v>
      </c>
      <c r="M996" s="2" t="n">
        <v>-0.500000000000078</v>
      </c>
      <c r="N996" s="26" t="n">
        <v>111.469142545057</v>
      </c>
      <c r="O996" s="4" t="n">
        <v>77.06463878327</v>
      </c>
      <c r="Q996" s="25" t="n">
        <f aca="false">A996</f>
        <v>39378</v>
      </c>
      <c r="R996" s="3" t="n">
        <f aca="false">K996</f>
        <v>71.3400204747508</v>
      </c>
      <c r="S996" s="3" t="n">
        <f aca="false">L996</f>
        <v>63.3779993751225</v>
      </c>
    </row>
    <row r="997" customFormat="false" ht="12.75" hidden="false" customHeight="false" outlineLevel="0" collapsed="false">
      <c r="A997" s="25" t="n">
        <v>39379</v>
      </c>
      <c r="B997" s="1" t="n">
        <v>65.2</v>
      </c>
      <c r="C997" s="0" t="n">
        <v>56.5630000000001</v>
      </c>
      <c r="D997" s="0" t="n">
        <v>56.5</v>
      </c>
      <c r="E997" s="0" t="n">
        <v>57.1000000000001</v>
      </c>
      <c r="F997" s="1" t="n">
        <v>0.000170471259986817</v>
      </c>
      <c r="G997" s="0" t="n">
        <v>0.000291548634891316</v>
      </c>
      <c r="H997" s="0" t="n">
        <v>0.000285578242967401</v>
      </c>
      <c r="I997" s="0" t="n">
        <v>0.000590694631787281</v>
      </c>
      <c r="J997" s="26" t="n">
        <v>20</v>
      </c>
      <c r="K997" s="3" t="n">
        <v>72.1053149424511</v>
      </c>
      <c r="L997" s="0" t="n">
        <v>63.0614551272668</v>
      </c>
      <c r="M997" s="2" t="n">
        <v>-0.600000000000023</v>
      </c>
      <c r="N997" s="26" t="n">
        <v>113.599126160568</v>
      </c>
      <c r="O997" s="4" t="n">
        <v>79.7414448669202</v>
      </c>
      <c r="Q997" s="25" t="n">
        <f aca="false">A997</f>
        <v>39379</v>
      </c>
      <c r="R997" s="3" t="n">
        <f aca="false">K997</f>
        <v>72.1053149424511</v>
      </c>
      <c r="S997" s="3" t="n">
        <f aca="false">L997</f>
        <v>63.0614551272668</v>
      </c>
    </row>
    <row r="998" customFormat="false" ht="12.75" hidden="false" customHeight="false" outlineLevel="0" collapsed="false">
      <c r="A998" s="25" t="n">
        <v>39380</v>
      </c>
      <c r="B998" s="1" t="n">
        <v>60.763</v>
      </c>
      <c r="C998" s="0" t="n">
        <v>55.15</v>
      </c>
      <c r="D998" s="0" t="n">
        <v>55.4880000000001</v>
      </c>
      <c r="E998" s="0" t="n">
        <v>55.4499999999999</v>
      </c>
      <c r="F998" s="1" t="n">
        <v>0.000175887568875097</v>
      </c>
      <c r="G998" s="0" t="n">
        <v>0.000307175506673004</v>
      </c>
      <c r="H998" s="0" t="n">
        <v>0.000295959908634148</v>
      </c>
      <c r="I998" s="0" t="n">
        <v>0.000610438326730483</v>
      </c>
      <c r="J998" s="26" t="n">
        <v>20</v>
      </c>
      <c r="K998" s="3" t="n">
        <v>62.8047895101461</v>
      </c>
      <c r="L998" s="0" t="n">
        <v>62.3274743944459</v>
      </c>
      <c r="M998" s="2" t="n">
        <v>-0.100000000000033</v>
      </c>
      <c r="N998" s="26" t="n">
        <v>115.619879847078</v>
      </c>
      <c r="O998" s="4" t="n">
        <v>78.5855513307985</v>
      </c>
      <c r="Q998" s="25" t="n">
        <f aca="false">A998</f>
        <v>39380</v>
      </c>
      <c r="R998" s="3" t="n">
        <f aca="false">K998</f>
        <v>62.8047895101461</v>
      </c>
      <c r="S998" s="3" t="n">
        <f aca="false">L998</f>
        <v>62.3274743944459</v>
      </c>
    </row>
    <row r="999" customFormat="false" ht="12.75" hidden="false" customHeight="false" outlineLevel="0" collapsed="false">
      <c r="A999" s="25" t="n">
        <v>39381</v>
      </c>
      <c r="B999" s="1" t="n">
        <v>59.375</v>
      </c>
      <c r="C999" s="0" t="n">
        <v>54.138</v>
      </c>
      <c r="D999" s="0" t="n">
        <v>55.813</v>
      </c>
      <c r="E999" s="0" t="n">
        <v>54.7000000000001</v>
      </c>
      <c r="F999" s="1" t="n">
        <v>0.000177876113234101</v>
      </c>
      <c r="G999" s="0" t="n">
        <v>0.000309273448401589</v>
      </c>
      <c r="H999" s="0" t="n">
        <v>0.00029746814130797</v>
      </c>
      <c r="I999" s="0" t="n">
        <v>0.000642634209694691</v>
      </c>
      <c r="J999" s="26" t="n">
        <v>20</v>
      </c>
      <c r="K999" s="3" t="n">
        <v>64.8958661002673</v>
      </c>
      <c r="L999" s="0" t="n">
        <v>61.0225060689534</v>
      </c>
      <c r="M999" s="2" t="n">
        <v>-0.300000000000011</v>
      </c>
      <c r="N999" s="26" t="n">
        <v>106.826870562534</v>
      </c>
      <c r="O999" s="4" t="n">
        <v>76.4562737642586</v>
      </c>
      <c r="Q999" s="25" t="n">
        <f aca="false">A999</f>
        <v>39381</v>
      </c>
      <c r="R999" s="3" t="n">
        <f aca="false">K999</f>
        <v>64.8958661002673</v>
      </c>
      <c r="S999" s="3" t="n">
        <f aca="false">L999</f>
        <v>61.0225060689534</v>
      </c>
    </row>
    <row r="1000" customFormat="false" ht="12.75" hidden="false" customHeight="false" outlineLevel="0" collapsed="false">
      <c r="A1000" s="25" t="n">
        <v>39384</v>
      </c>
      <c r="B1000" s="1" t="n">
        <v>52.2</v>
      </c>
      <c r="C1000" s="0" t="n">
        <v>53.0629999999999</v>
      </c>
      <c r="D1000" s="0" t="n">
        <v>55.1</v>
      </c>
      <c r="E1000" s="0" t="n">
        <v>53.6</v>
      </c>
      <c r="F1000" s="1" t="n">
        <v>0.000192796278240053</v>
      </c>
      <c r="G1000" s="0" t="n">
        <v>0.000326134043614799</v>
      </c>
      <c r="H1000" s="0" t="n">
        <v>0.000321900992618394</v>
      </c>
      <c r="I1000" s="0" t="n">
        <v>0.000647689956039747</v>
      </c>
      <c r="J1000" s="26" t="n">
        <v>15</v>
      </c>
      <c r="K1000" s="3" t="n">
        <v>67.4018693562051</v>
      </c>
      <c r="L1000" s="0" t="n">
        <v>55.8860144101323</v>
      </c>
      <c r="M1000" s="2" t="n">
        <v>-0.300000000000011</v>
      </c>
      <c r="N1000" s="26" t="n">
        <v>108.519934462043</v>
      </c>
      <c r="O1000" s="4" t="n">
        <v>75.9011406844107</v>
      </c>
      <c r="Q1000" s="25" t="n">
        <f aca="false">A1000</f>
        <v>39384</v>
      </c>
      <c r="R1000" s="3" t="n">
        <f aca="false">K1000</f>
        <v>67.4018693562051</v>
      </c>
      <c r="S1000" s="3" t="n">
        <f aca="false">L1000</f>
        <v>55.8860144101323</v>
      </c>
    </row>
    <row r="1001" customFormat="false" ht="12.75" hidden="false" customHeight="false" outlineLevel="0" collapsed="false">
      <c r="A1001" s="25" t="n">
        <v>39385</v>
      </c>
      <c r="B1001" s="1" t="n">
        <v>45.875</v>
      </c>
      <c r="C1001" s="0" t="n">
        <v>53.25</v>
      </c>
      <c r="D1001" s="0" t="n">
        <v>55.2</v>
      </c>
      <c r="E1001" s="0" t="n">
        <v>53.7</v>
      </c>
      <c r="F1001" s="1" t="n">
        <v>0.000196795085762665</v>
      </c>
      <c r="G1001" s="0" t="n">
        <v>0.000333955538872427</v>
      </c>
      <c r="H1001" s="0" t="n">
        <v>0.000326429828227342</v>
      </c>
      <c r="I1001" s="0" t="n">
        <v>0.000704412200808178</v>
      </c>
      <c r="J1001" s="26" t="n">
        <v>15</v>
      </c>
      <c r="K1001" s="3" t="n">
        <v>62.2753320285276</v>
      </c>
      <c r="L1001" s="0" t="n">
        <v>56.7654984404801</v>
      </c>
      <c r="M1001" s="2" t="n">
        <v>-0.300000000000011</v>
      </c>
      <c r="N1001" s="26" t="n">
        <v>115.073730202075</v>
      </c>
      <c r="O1001" s="4" t="n">
        <v>74.4030418250951</v>
      </c>
      <c r="Q1001" s="25" t="n">
        <f aca="false">A1001</f>
        <v>39385</v>
      </c>
      <c r="R1001" s="3" t="n">
        <f aca="false">K1001</f>
        <v>62.2753320285276</v>
      </c>
      <c r="S1001" s="3" t="n">
        <f aca="false">L1001</f>
        <v>56.7654984404801</v>
      </c>
    </row>
    <row r="1002" customFormat="false" ht="12.75" hidden="false" customHeight="false" outlineLevel="0" collapsed="false">
      <c r="A1002" s="25" t="n">
        <v>39386</v>
      </c>
      <c r="B1002" s="1" t="n">
        <v>42.9749999999999</v>
      </c>
      <c r="C1002" s="0" t="n">
        <v>52.813</v>
      </c>
      <c r="D1002" s="0" t="n">
        <v>53.738</v>
      </c>
      <c r="E1002" s="0" t="n">
        <v>52.8</v>
      </c>
      <c r="F1002" s="1" t="n">
        <v>0.000216068463833708</v>
      </c>
      <c r="G1002" s="0" t="n">
        <v>0.000370830778137285</v>
      </c>
      <c r="H1002" s="0" t="n">
        <v>0.000344964158006272</v>
      </c>
      <c r="I1002" s="0" t="n">
        <v>0.000772289961715145</v>
      </c>
      <c r="J1002" s="26" t="n">
        <v>15</v>
      </c>
      <c r="K1002" s="3" t="n">
        <v>61.9998027804841</v>
      </c>
      <c r="L1002" s="0" t="n">
        <v>49.5581610917318</v>
      </c>
      <c r="M1002" s="2" t="n">
        <v>-0.199999999999978</v>
      </c>
      <c r="N1002" s="26" t="n">
        <v>101.201529219006</v>
      </c>
      <c r="O1002" s="4" t="n">
        <v>70.8060836501901</v>
      </c>
      <c r="Q1002" s="25" t="n">
        <f aca="false">A1002</f>
        <v>39386</v>
      </c>
      <c r="R1002" s="3" t="n">
        <f aca="false">K1002</f>
        <v>61.9998027804841</v>
      </c>
      <c r="S1002" s="3" t="n">
        <f aca="false">L1002</f>
        <v>49.5581610917318</v>
      </c>
    </row>
    <row r="1003" customFormat="false" ht="12.75" hidden="false" customHeight="false" outlineLevel="0" collapsed="false">
      <c r="A1003" s="25" t="n">
        <v>39387</v>
      </c>
      <c r="B1003" s="1" t="n">
        <v>46.75</v>
      </c>
      <c r="C1003" s="0" t="n">
        <v>52.175</v>
      </c>
      <c r="D1003" s="0" t="n">
        <v>55.625</v>
      </c>
      <c r="E1003" s="0" t="n">
        <v>52.1</v>
      </c>
      <c r="F1003" s="1" t="n">
        <v>0.000248207331176817</v>
      </c>
      <c r="G1003" s="0" t="n">
        <v>0.000412616693948019</v>
      </c>
      <c r="H1003" s="0" t="n">
        <v>0.000404330103522543</v>
      </c>
      <c r="I1003" s="0" t="n">
        <v>0.000765017632298669</v>
      </c>
      <c r="J1003" s="26" t="n">
        <v>15</v>
      </c>
      <c r="K1003" s="3" t="n">
        <v>59.2368954460318</v>
      </c>
      <c r="L1003" s="0" t="n">
        <v>56.6321776827763</v>
      </c>
      <c r="M1003" s="2" t="n">
        <v>-0.100000000000033</v>
      </c>
      <c r="N1003" s="26" t="n">
        <v>126.761332605134</v>
      </c>
      <c r="O1003" s="4" t="n">
        <v>74.9657794676806</v>
      </c>
      <c r="Q1003" s="25" t="n">
        <f aca="false">A1003</f>
        <v>39387</v>
      </c>
      <c r="R1003" s="3" t="n">
        <f aca="false">K1003</f>
        <v>59.2368954460318</v>
      </c>
      <c r="S1003" s="3" t="n">
        <f aca="false">L1003</f>
        <v>56.6321776827763</v>
      </c>
    </row>
    <row r="1004" customFormat="false" ht="12.75" hidden="false" customHeight="false" outlineLevel="0" collapsed="false">
      <c r="A1004" s="25" t="n">
        <v>39388</v>
      </c>
      <c r="B1004" s="1" t="n">
        <v>46.3</v>
      </c>
      <c r="C1004" s="0" t="n">
        <v>51.913</v>
      </c>
      <c r="D1004" s="0" t="n">
        <v>57.863</v>
      </c>
      <c r="E1004" s="0" t="n">
        <v>52.2</v>
      </c>
      <c r="F1004" s="1" t="n">
        <v>0.000298223209341984</v>
      </c>
      <c r="G1004" s="0" t="n">
        <v>0.000499620446039774</v>
      </c>
      <c r="H1004" s="0" t="n">
        <v>0.000459655068980318</v>
      </c>
      <c r="I1004" s="0" t="n">
        <v>0.000847828035986703</v>
      </c>
      <c r="J1004" s="26" t="n">
        <v>19</v>
      </c>
      <c r="K1004" s="3" t="n">
        <v>59.3200187188018</v>
      </c>
      <c r="L1004" s="0" t="n">
        <v>56.5507674263238</v>
      </c>
      <c r="M1004" s="2" t="n">
        <v>-0.099999999999989</v>
      </c>
      <c r="N1004" s="26" t="n">
        <v>125.669033315128</v>
      </c>
      <c r="O1004" s="4" t="n">
        <v>77.6882129277567</v>
      </c>
      <c r="Q1004" s="25" t="n">
        <f aca="false">A1004</f>
        <v>39388</v>
      </c>
      <c r="R1004" s="3" t="n">
        <f aca="false">K1004</f>
        <v>59.3200187188018</v>
      </c>
      <c r="S1004" s="3" t="n">
        <f aca="false">L1004</f>
        <v>56.5507674263238</v>
      </c>
    </row>
    <row r="1005" customFormat="false" ht="12.75" hidden="false" customHeight="false" outlineLevel="0" collapsed="false">
      <c r="A1005" s="25" t="n">
        <v>39391</v>
      </c>
      <c r="B1005" s="1" t="n">
        <v>47.05</v>
      </c>
      <c r="C1005" s="0" t="n">
        <v>52.1249999999999</v>
      </c>
      <c r="D1005" s="0" t="n">
        <v>58.325</v>
      </c>
      <c r="E1005" s="0" t="n">
        <v>52.4999999999999</v>
      </c>
      <c r="F1005" s="1" t="n">
        <v>0.000326580283701011</v>
      </c>
      <c r="G1005" s="0" t="n">
        <v>0.000545429844495168</v>
      </c>
      <c r="H1005" s="0" t="n">
        <v>0.000510055722321869</v>
      </c>
      <c r="I1005" s="0" t="n">
        <v>0.000953974306417531</v>
      </c>
      <c r="J1005" s="26" t="n">
        <v>20</v>
      </c>
      <c r="K1005" s="3" t="n">
        <v>55.5814174523151</v>
      </c>
      <c r="L1005" s="0" t="n">
        <v>62.3250324433456</v>
      </c>
      <c r="M1005" s="2" t="n">
        <v>-0.200000000000022</v>
      </c>
      <c r="N1005" s="26" t="n">
        <v>132.768978700164</v>
      </c>
      <c r="O1005" s="4" t="n">
        <v>78.3422053231939</v>
      </c>
      <c r="Q1005" s="25" t="n">
        <f aca="false">A1005</f>
        <v>39391</v>
      </c>
      <c r="R1005" s="3" t="n">
        <f aca="false">K1005</f>
        <v>55.5814174523151</v>
      </c>
      <c r="S1005" s="3" t="n">
        <f aca="false">L1005</f>
        <v>62.3250324433456</v>
      </c>
    </row>
    <row r="1006" customFormat="false" ht="12.75" hidden="false" customHeight="false" outlineLevel="0" collapsed="false">
      <c r="A1006" s="25" t="n">
        <v>39392</v>
      </c>
      <c r="B1006" s="1" t="n">
        <v>50.6</v>
      </c>
      <c r="C1006" s="0" t="n">
        <v>51.713</v>
      </c>
      <c r="D1006" s="0" t="n">
        <v>60.1500000000001</v>
      </c>
      <c r="E1006" s="0" t="n">
        <v>52.05</v>
      </c>
      <c r="F1006" s="1" t="n">
        <v>0.000309265825173473</v>
      </c>
      <c r="G1006" s="0" t="n">
        <v>0.000523136169563807</v>
      </c>
      <c r="H1006" s="0" t="n">
        <v>0.000479767445426781</v>
      </c>
      <c r="I1006" s="0" t="n">
        <v>0.00105264707983073</v>
      </c>
      <c r="J1006" s="26" t="n">
        <v>9.99999999999996</v>
      </c>
      <c r="K1006" s="3" t="n">
        <v>60.9214268394112</v>
      </c>
      <c r="L1006" s="0" t="n">
        <v>66.6240329572891</v>
      </c>
      <c r="M1006" s="2" t="n">
        <v>-0.100000000000033</v>
      </c>
      <c r="N1006" s="26" t="n">
        <v>116.821409066084</v>
      </c>
      <c r="O1006" s="4" t="n">
        <v>77.1254752851711</v>
      </c>
      <c r="Q1006" s="25" t="n">
        <f aca="false">A1006</f>
        <v>39392</v>
      </c>
      <c r="R1006" s="3" t="n">
        <f aca="false">K1006</f>
        <v>60.9214268394112</v>
      </c>
      <c r="S1006" s="3" t="n">
        <f aca="false">L1006</f>
        <v>66.6240329572891</v>
      </c>
    </row>
    <row r="1007" customFormat="false" ht="12.75" hidden="false" customHeight="false" outlineLevel="0" collapsed="false">
      <c r="A1007" s="25" t="n">
        <v>39393</v>
      </c>
      <c r="B1007" s="1" t="n">
        <v>52.825</v>
      </c>
      <c r="C1007" s="0" t="n">
        <v>51.8129999999999</v>
      </c>
      <c r="D1007" s="0" t="n">
        <v>60.563</v>
      </c>
      <c r="E1007" s="0" t="n">
        <v>52.4</v>
      </c>
      <c r="F1007" s="1" t="n">
        <v>0.000325431968412186</v>
      </c>
      <c r="G1007" s="0" t="n">
        <v>0.000540554368598073</v>
      </c>
      <c r="H1007" s="0" t="n">
        <v>0.000500862577650434</v>
      </c>
      <c r="I1007" s="0" t="n">
        <v>0.00107806881352142</v>
      </c>
      <c r="J1007" s="26" t="n">
        <v>9.99999999999996</v>
      </c>
      <c r="K1007" s="3" t="n">
        <v>59.9630747462116</v>
      </c>
      <c r="L1007" s="0" t="n">
        <v>63.0564906260405</v>
      </c>
      <c r="M1007" s="2" t="n">
        <v>-0.999999999999979</v>
      </c>
      <c r="N1007" s="26" t="n">
        <v>144.675040961223</v>
      </c>
      <c r="O1007" s="4" t="n">
        <v>80.319391634981</v>
      </c>
      <c r="Q1007" s="25" t="n">
        <f aca="false">A1007</f>
        <v>39393</v>
      </c>
      <c r="R1007" s="3" t="n">
        <f aca="false">K1007</f>
        <v>59.9630747462116</v>
      </c>
      <c r="S1007" s="3" t="n">
        <f aca="false">L1007</f>
        <v>63.0564906260405</v>
      </c>
    </row>
    <row r="1008" customFormat="false" ht="12.75" hidden="false" customHeight="false" outlineLevel="0" collapsed="false">
      <c r="A1008" s="25" t="n">
        <v>39394</v>
      </c>
      <c r="B1008" s="1" t="n">
        <v>55.688</v>
      </c>
      <c r="C1008" s="0" t="n">
        <v>51.75</v>
      </c>
      <c r="D1008" s="0" t="n">
        <v>58.275</v>
      </c>
      <c r="E1008" s="0" t="n">
        <v>51.9</v>
      </c>
      <c r="F1008" s="1" t="n">
        <v>0.00036579449055953</v>
      </c>
      <c r="G1008" s="0" t="n">
        <v>0.000610783993652869</v>
      </c>
      <c r="H1008" s="0" t="n">
        <v>0.000567071067787249</v>
      </c>
      <c r="I1008" s="0" t="n">
        <v>0.00109100814932212</v>
      </c>
      <c r="J1008" s="26" t="n">
        <v>9.99999999999996</v>
      </c>
      <c r="K1008" s="3" t="n">
        <v>61.7931444367648</v>
      </c>
      <c r="L1008" s="0" t="n">
        <v>63.548435387858</v>
      </c>
      <c r="M1008" s="2" t="n">
        <v>0.800000000000001</v>
      </c>
      <c r="N1008" s="26" t="n">
        <v>142.872747132714</v>
      </c>
      <c r="O1008" s="4" t="n">
        <v>83.7794676806084</v>
      </c>
      <c r="Q1008" s="25" t="n">
        <f aca="false">A1008</f>
        <v>39394</v>
      </c>
      <c r="R1008" s="3" t="n">
        <f aca="false">K1008</f>
        <v>61.7931444367648</v>
      </c>
      <c r="S1008" s="3" t="n">
        <f aca="false">L1008</f>
        <v>63.548435387858</v>
      </c>
    </row>
    <row r="1009" customFormat="false" ht="12.75" hidden="false" customHeight="false" outlineLevel="0" collapsed="false">
      <c r="A1009" s="25" t="n">
        <v>39395</v>
      </c>
      <c r="B1009" s="1" t="n">
        <v>56.188</v>
      </c>
      <c r="C1009" s="0" t="n">
        <v>51.375</v>
      </c>
      <c r="D1009" s="0" t="n">
        <v>60.638</v>
      </c>
      <c r="E1009" s="0" t="n">
        <v>51.3999999999999</v>
      </c>
      <c r="F1009" s="1" t="n">
        <v>0.000381688819272423</v>
      </c>
      <c r="G1009" s="0" t="n">
        <v>0.000645181475506658</v>
      </c>
      <c r="H1009" s="0" t="n">
        <v>0.000608469539709041</v>
      </c>
      <c r="I1009" s="0" t="n">
        <v>0.00119008519442506</v>
      </c>
      <c r="J1009" s="26" t="n">
        <v>10.0000000000001</v>
      </c>
      <c r="K1009" s="3" t="n">
        <v>62.5161498041053</v>
      </c>
      <c r="L1009" s="0" t="n">
        <v>62.9164425454817</v>
      </c>
      <c r="M1009" s="2" t="n">
        <v>0.600000000000023</v>
      </c>
      <c r="N1009" s="26" t="n">
        <v>155.652648825778</v>
      </c>
      <c r="O1009" s="4" t="n">
        <v>83.1026615969582</v>
      </c>
      <c r="Q1009" s="25" t="n">
        <f aca="false">A1009</f>
        <v>39395</v>
      </c>
      <c r="R1009" s="3" t="n">
        <f aca="false">K1009</f>
        <v>62.5161498041053</v>
      </c>
      <c r="S1009" s="3" t="n">
        <f aca="false">L1009</f>
        <v>62.9164425454817</v>
      </c>
    </row>
    <row r="1010" customFormat="false" ht="12.75" hidden="false" customHeight="false" outlineLevel="0" collapsed="false">
      <c r="A1010" s="25" t="n">
        <v>39398</v>
      </c>
      <c r="B1010" s="1" t="n">
        <v>55.45</v>
      </c>
      <c r="C1010" s="0" t="n">
        <v>50.663</v>
      </c>
      <c r="D1010" s="0" t="n">
        <v>59.413</v>
      </c>
      <c r="E1010" s="0" t="n">
        <v>50.75</v>
      </c>
      <c r="F1010" s="1" t="n">
        <v>0.000420144061441594</v>
      </c>
      <c r="G1010" s="0" t="n">
        <v>0.00069657155988502</v>
      </c>
      <c r="H1010" s="0" t="n">
        <v>0.000655694648376191</v>
      </c>
      <c r="I1010" s="0" t="n">
        <v>0.00123039922551759</v>
      </c>
      <c r="J1010" s="26" t="n">
        <v>10.0000000000001</v>
      </c>
      <c r="K1010" s="3" t="n">
        <v>63.1211007101544</v>
      </c>
      <c r="L1010" s="0" t="n">
        <v>57.9555186261129</v>
      </c>
      <c r="M1010" s="2" t="n">
        <v>0.600000000000023</v>
      </c>
      <c r="N1010" s="26" t="n">
        <v>169.797924631349</v>
      </c>
      <c r="O1010" s="4" t="n">
        <v>83.1026615969582</v>
      </c>
      <c r="Q1010" s="25" t="n">
        <f aca="false">A1010</f>
        <v>39398</v>
      </c>
      <c r="R1010" s="3" t="n">
        <f aca="false">K1010</f>
        <v>63.1211007101544</v>
      </c>
      <c r="S1010" s="3" t="n">
        <f aca="false">L1010</f>
        <v>57.9555186261129</v>
      </c>
    </row>
    <row r="1011" customFormat="false" ht="12.75" hidden="false" customHeight="false" outlineLevel="0" collapsed="false">
      <c r="A1011" s="25" t="n">
        <v>39399</v>
      </c>
      <c r="B1011" s="1" t="n">
        <v>51.5750000000001</v>
      </c>
      <c r="C1011" s="0" t="n">
        <v>50.563</v>
      </c>
      <c r="D1011" s="0" t="n">
        <v>57.813</v>
      </c>
      <c r="E1011" s="0" t="n">
        <v>50.75</v>
      </c>
      <c r="F1011" s="1" t="n">
        <v>0.000429932398979378</v>
      </c>
      <c r="G1011" s="0" t="n">
        <v>0.000711476804417919</v>
      </c>
      <c r="H1011" s="0" t="n">
        <v>0.000668826064469806</v>
      </c>
      <c r="I1011" s="0" t="n">
        <v>0.00124076440827489</v>
      </c>
      <c r="J1011" s="26" t="n">
        <v>15</v>
      </c>
      <c r="K1011" s="3" t="n">
        <v>63.7260516162035</v>
      </c>
      <c r="L1011" s="0" t="n">
        <v>52.9945947067441</v>
      </c>
      <c r="M1011" s="2" t="n">
        <v>1.09999999999997</v>
      </c>
      <c r="N1011" s="26" t="n">
        <v>131.622064445658</v>
      </c>
      <c r="O1011" s="4" t="n">
        <v>80.0760456273764</v>
      </c>
      <c r="Q1011" s="25" t="n">
        <f aca="false">A1011</f>
        <v>39399</v>
      </c>
      <c r="R1011" s="3" t="n">
        <f aca="false">K1011</f>
        <v>63.7260516162035</v>
      </c>
      <c r="S1011" s="3" t="n">
        <f aca="false">L1011</f>
        <v>52.9945947067441</v>
      </c>
    </row>
    <row r="1012" customFormat="false" ht="12.75" hidden="false" customHeight="false" outlineLevel="0" collapsed="false">
      <c r="A1012" s="25" t="n">
        <v>39400</v>
      </c>
      <c r="B1012" s="1" t="n">
        <v>53.45</v>
      </c>
      <c r="C1012" s="0" t="n">
        <v>50.7750000000001</v>
      </c>
      <c r="D1012" s="0" t="n">
        <v>61.675</v>
      </c>
      <c r="E1012" s="0" t="n">
        <v>51</v>
      </c>
      <c r="F1012" s="1" t="n">
        <v>0.000365046178628186</v>
      </c>
      <c r="G1012" s="0" t="n">
        <v>0.000612691463523865</v>
      </c>
      <c r="H1012" s="0" t="n">
        <v>0.000559962440196005</v>
      </c>
      <c r="I1012" s="0" t="n">
        <v>0.00110918689191648</v>
      </c>
      <c r="J1012" s="26" t="n">
        <v>10.0000000000001</v>
      </c>
      <c r="K1012" s="3" t="n">
        <v>63.8582402995292</v>
      </c>
      <c r="L1012" s="0" t="n">
        <v>62.2593836246551</v>
      </c>
      <c r="M1012" s="2" t="n">
        <v>1.00000000000002</v>
      </c>
      <c r="N1012" s="26" t="n">
        <v>141.671217913708</v>
      </c>
      <c r="O1012" s="4" t="n">
        <v>77.6882129277567</v>
      </c>
      <c r="Q1012" s="25" t="n">
        <f aca="false">A1012</f>
        <v>39400</v>
      </c>
      <c r="R1012" s="3" t="n">
        <f aca="false">K1012</f>
        <v>63.8582402995292</v>
      </c>
      <c r="S1012" s="3" t="n">
        <f aca="false">L1012</f>
        <v>62.2593836246551</v>
      </c>
    </row>
    <row r="1013" customFormat="false" ht="12.75" hidden="false" customHeight="false" outlineLevel="0" collapsed="false">
      <c r="A1013" s="25" t="n">
        <v>39401</v>
      </c>
      <c r="B1013" s="1" t="n">
        <v>60.8000000000001</v>
      </c>
      <c r="C1013" s="0" t="n">
        <v>50.438</v>
      </c>
      <c r="D1013" s="0" t="n">
        <v>67.45</v>
      </c>
      <c r="E1013" s="0" t="n">
        <v>50</v>
      </c>
      <c r="F1013" s="1" t="n">
        <v>0.000371869549661042</v>
      </c>
      <c r="G1013" s="0" t="n">
        <v>0.000636102148722552</v>
      </c>
      <c r="H1013" s="0" t="n">
        <v>0.000569075792154626</v>
      </c>
      <c r="I1013" s="0" t="n">
        <v>0.00111609391262346</v>
      </c>
      <c r="J1013" s="26" t="n">
        <v>20</v>
      </c>
      <c r="K1013" s="3" t="n">
        <v>63.0602449243752</v>
      </c>
      <c r="L1013" s="0" t="n">
        <v>75.5459958932243</v>
      </c>
      <c r="M1013" s="2" t="n">
        <v>1.6</v>
      </c>
      <c r="N1013" s="26" t="n">
        <v>153.249590387766</v>
      </c>
      <c r="O1013" s="4" t="n">
        <v>81.0342205323194</v>
      </c>
      <c r="Q1013" s="25" t="n">
        <f aca="false">A1013</f>
        <v>39401</v>
      </c>
      <c r="R1013" s="3" t="n">
        <f aca="false">K1013</f>
        <v>63.0602449243752</v>
      </c>
      <c r="S1013" s="3" t="n">
        <f aca="false">L1013</f>
        <v>75.5459958932243</v>
      </c>
    </row>
    <row r="1014" customFormat="false" ht="12.75" hidden="false" customHeight="false" outlineLevel="0" collapsed="false">
      <c r="A1014" s="25" t="n">
        <v>39402</v>
      </c>
      <c r="B1014" s="1" t="n">
        <v>64.775</v>
      </c>
      <c r="C1014" s="0" t="n">
        <v>51</v>
      </c>
      <c r="D1014" s="0" t="n">
        <v>75.175</v>
      </c>
      <c r="E1014" s="0" t="n">
        <v>50.4</v>
      </c>
      <c r="F1014" s="1" t="n">
        <v>0.000385109491260309</v>
      </c>
      <c r="G1014" s="0" t="n">
        <v>0.000661343292683712</v>
      </c>
      <c r="H1014" s="0" t="n">
        <v>0.00059103317202612</v>
      </c>
      <c r="I1014" s="0" t="n">
        <v>0.00116909128266932</v>
      </c>
      <c r="J1014" s="26" t="n">
        <v>20</v>
      </c>
      <c r="K1014" s="3" t="n">
        <v>60.5253031571047</v>
      </c>
      <c r="L1014" s="0" t="n">
        <v>77.6093214643646</v>
      </c>
      <c r="M1014" s="2" t="n">
        <v>2.30000000000001</v>
      </c>
      <c r="N1014" s="26" t="n">
        <v>139.213544511196</v>
      </c>
      <c r="O1014" s="4" t="n">
        <v>81.1026615969582</v>
      </c>
      <c r="Q1014" s="25" t="n">
        <f aca="false">A1014</f>
        <v>39402</v>
      </c>
      <c r="R1014" s="3" t="n">
        <f aca="false">K1014</f>
        <v>60.5253031571047</v>
      </c>
      <c r="S1014" s="3" t="n">
        <f aca="false">L1014</f>
        <v>77.6093214643646</v>
      </c>
    </row>
    <row r="1015" customFormat="false" ht="12.75" hidden="false" customHeight="false" outlineLevel="0" collapsed="false">
      <c r="A1015" s="25" t="n">
        <v>39405</v>
      </c>
      <c r="B1015" s="1" t="n">
        <v>70.8880000000001</v>
      </c>
      <c r="C1015" s="0" t="n">
        <v>54.575</v>
      </c>
      <c r="D1015" s="0" t="n">
        <v>81.25</v>
      </c>
      <c r="E1015" s="0" t="n">
        <v>54.5999999999999</v>
      </c>
      <c r="F1015" s="1" t="n">
        <v>0.000376335452039681</v>
      </c>
      <c r="G1015" s="0" t="n">
        <v>0.000644379065339462</v>
      </c>
      <c r="H1015" s="0" t="n">
        <v>0.000579272681614605</v>
      </c>
      <c r="I1015" s="0" t="n">
        <v>0.00113201604781872</v>
      </c>
      <c r="J1015" s="26" t="n">
        <v>30</v>
      </c>
      <c r="K1015" s="3" t="n">
        <v>66.5864372745237</v>
      </c>
      <c r="L1015" s="0" t="n">
        <v>84.056154970768</v>
      </c>
      <c r="M1015" s="2" t="n">
        <v>3.89999999999997</v>
      </c>
      <c r="N1015" s="26" t="n">
        <v>142.05352266521</v>
      </c>
      <c r="O1015" s="4" t="n">
        <v>82.9049429657795</v>
      </c>
      <c r="Q1015" s="25" t="n">
        <f aca="false">A1015</f>
        <v>39405</v>
      </c>
      <c r="R1015" s="3" t="n">
        <f aca="false">K1015</f>
        <v>66.5864372745237</v>
      </c>
      <c r="S1015" s="3" t="n">
        <f aca="false">L1015</f>
        <v>84.056154970768</v>
      </c>
    </row>
    <row r="1016" customFormat="false" ht="12.75" hidden="false" customHeight="false" outlineLevel="0" collapsed="false">
      <c r="A1016" s="25" t="n">
        <v>39406</v>
      </c>
      <c r="B1016" s="1" t="n">
        <v>71.5</v>
      </c>
      <c r="C1016" s="0" t="n">
        <v>56.688</v>
      </c>
      <c r="D1016" s="0" t="n">
        <v>85.225</v>
      </c>
      <c r="E1016" s="0" t="n">
        <v>56.85</v>
      </c>
      <c r="F1016" s="1" t="n">
        <v>0.000374524608360824</v>
      </c>
      <c r="G1016" s="0" t="n">
        <v>0.000641990577432157</v>
      </c>
      <c r="H1016" s="0" t="n">
        <v>0.000575026925515318</v>
      </c>
      <c r="I1016" s="0" t="n">
        <v>0.00124657511362381</v>
      </c>
      <c r="J1016" s="26" t="n">
        <v>65</v>
      </c>
      <c r="K1016" s="3" t="n">
        <v>74.3802963899971</v>
      </c>
      <c r="L1016" s="0" t="n">
        <v>84.3422555762757</v>
      </c>
      <c r="M1016" s="2" t="n">
        <v>5.29999999999999</v>
      </c>
      <c r="N1016" s="26" t="n">
        <v>135.882031676679</v>
      </c>
      <c r="O1016" s="4" t="n">
        <v>83.2319391634981</v>
      </c>
      <c r="Q1016" s="25" t="n">
        <f aca="false">A1016</f>
        <v>39406</v>
      </c>
      <c r="R1016" s="3" t="n">
        <f aca="false">K1016</f>
        <v>74.3802963899971</v>
      </c>
      <c r="S1016" s="3" t="n">
        <f aca="false">L1016</f>
        <v>84.3422555762757</v>
      </c>
    </row>
    <row r="1017" customFormat="false" ht="12.75" hidden="false" customHeight="false" outlineLevel="0" collapsed="false">
      <c r="A1017" s="25" t="n">
        <v>39407</v>
      </c>
      <c r="B1017" s="1" t="n">
        <v>78.35</v>
      </c>
      <c r="C1017" s="0" t="n">
        <v>58.563</v>
      </c>
      <c r="D1017" s="0" t="n">
        <v>89.8</v>
      </c>
      <c r="E1017" s="0" t="n">
        <v>58.6</v>
      </c>
      <c r="F1017" s="1" t="n">
        <v>0.000454160702579948</v>
      </c>
      <c r="G1017" s="0" t="n">
        <v>0.000762871914930305</v>
      </c>
      <c r="H1017" s="0" t="n">
        <v>0.000702168172601807</v>
      </c>
      <c r="I1017" s="0" t="n">
        <v>0.00147111228766713</v>
      </c>
      <c r="J1017" s="26" t="n">
        <v>65</v>
      </c>
      <c r="K1017" s="3" t="n">
        <v>77.002944994875</v>
      </c>
      <c r="L1017" s="0" t="n">
        <v>91.4623457991703</v>
      </c>
      <c r="M1017" s="2" t="n">
        <v>7.79999999999999</v>
      </c>
      <c r="N1017" s="26" t="n">
        <v>146.586564718733</v>
      </c>
      <c r="O1017" s="4" t="n">
        <v>87.1406844106464</v>
      </c>
      <c r="Q1017" s="25" t="n">
        <f aca="false">A1017</f>
        <v>39407</v>
      </c>
      <c r="R1017" s="3" t="n">
        <f aca="false">K1017</f>
        <v>77.002944994875</v>
      </c>
      <c r="S1017" s="3" t="n">
        <f aca="false">L1017</f>
        <v>91.4623457991703</v>
      </c>
    </row>
    <row r="1018" customFormat="false" ht="12.75" hidden="false" customHeight="false" outlineLevel="0" collapsed="false">
      <c r="A1018" s="25" t="n">
        <v>39408</v>
      </c>
      <c r="B1018" s="1" t="n">
        <v>80.8500000000001</v>
      </c>
      <c r="C1018" s="0" t="n">
        <v>60.75</v>
      </c>
      <c r="D1018" s="0" t="n">
        <v>91.3749999999999</v>
      </c>
      <c r="E1018" s="0" t="n">
        <v>60.6999999999999</v>
      </c>
      <c r="F1018" s="1" t="n">
        <v>0.000440640249462445</v>
      </c>
      <c r="G1018" s="0" t="n">
        <v>0.000729303129193183</v>
      </c>
      <c r="H1018" s="0" t="n">
        <v>0.000687924974596038</v>
      </c>
      <c r="I1018" s="0" t="n">
        <v>0.00139618282135984</v>
      </c>
      <c r="J1018" s="26" t="n">
        <v>65</v>
      </c>
      <c r="K1018" s="3" t="n">
        <v>80.359843642361</v>
      </c>
      <c r="L1018" s="0" t="n">
        <v>93.8889416495836</v>
      </c>
      <c r="M1018" s="2" t="n">
        <v>7.89999999999997</v>
      </c>
      <c r="N1018" s="26" t="n">
        <v>146.586564718733</v>
      </c>
      <c r="O1018" s="4" t="n">
        <v>87.1406844106464</v>
      </c>
      <c r="Q1018" s="25" t="n">
        <f aca="false">A1018</f>
        <v>39408</v>
      </c>
      <c r="R1018" s="3" t="n">
        <f aca="false">K1018</f>
        <v>80.359843642361</v>
      </c>
      <c r="S1018" s="3" t="n">
        <f aca="false">L1018</f>
        <v>93.8889416495836</v>
      </c>
    </row>
    <row r="1019" customFormat="false" ht="12.75" hidden="false" customHeight="false" outlineLevel="0" collapsed="false">
      <c r="A1019" s="25" t="n">
        <v>39409</v>
      </c>
      <c r="B1019" s="1" t="n">
        <v>80.15</v>
      </c>
      <c r="C1019" s="0" t="n">
        <v>64.75</v>
      </c>
      <c r="D1019" s="0" t="n">
        <v>93.738</v>
      </c>
      <c r="E1019" s="0" t="n">
        <v>64.7</v>
      </c>
      <c r="F1019" s="1" t="n">
        <v>0.000436684466817165</v>
      </c>
      <c r="G1019" s="0" t="n">
        <v>0.000726385167010127</v>
      </c>
      <c r="H1019" s="0" t="n">
        <v>0.000685586724544892</v>
      </c>
      <c r="I1019" s="0" t="n">
        <v>0.00145102949127969</v>
      </c>
      <c r="J1019" s="26" t="n">
        <v>65</v>
      </c>
      <c r="K1019" s="3" t="n">
        <v>82.5638203799429</v>
      </c>
      <c r="L1019" s="0" t="n">
        <v>96.3155374999969</v>
      </c>
      <c r="M1019" s="2" t="n">
        <v>6.80000000000001</v>
      </c>
      <c r="N1019" s="26" t="n">
        <v>139.868924085199</v>
      </c>
      <c r="O1019" s="4" t="n">
        <v>86.8365019011407</v>
      </c>
      <c r="Q1019" s="25" t="n">
        <f aca="false">A1019</f>
        <v>39409</v>
      </c>
      <c r="R1019" s="3" t="n">
        <f aca="false">K1019</f>
        <v>82.5638203799429</v>
      </c>
      <c r="S1019" s="3" t="n">
        <f aca="false">L1019</f>
        <v>96.3155374999969</v>
      </c>
    </row>
    <row r="1020" customFormat="false" ht="12.75" hidden="false" customHeight="false" outlineLevel="0" collapsed="false">
      <c r="A1020" s="25" t="n">
        <v>39412</v>
      </c>
      <c r="B1020" s="1" t="n">
        <v>86.0130000000001</v>
      </c>
      <c r="C1020" s="0" t="n">
        <v>68.6</v>
      </c>
      <c r="D1020" s="0" t="n">
        <v>95.775</v>
      </c>
      <c r="E1020" s="0" t="n">
        <v>68.4</v>
      </c>
      <c r="F1020" s="1" t="n">
        <v>0.000405338512282119</v>
      </c>
      <c r="G1020" s="0" t="n">
        <v>0.000674600279603357</v>
      </c>
      <c r="H1020" s="0" t="n">
        <v>0.000640597575516601</v>
      </c>
      <c r="I1020" s="0" t="n">
        <v>0.00134403952151421</v>
      </c>
      <c r="J1020" s="26" t="n">
        <v>60</v>
      </c>
      <c r="K1020" s="3" t="n">
        <v>83.7167422898471</v>
      </c>
      <c r="L1020" s="0" t="n">
        <v>103.426144304473</v>
      </c>
      <c r="M1020" s="2" t="n">
        <v>5.2</v>
      </c>
      <c r="N1020" s="26" t="n">
        <v>157.891862370289</v>
      </c>
      <c r="O1020" s="4" t="n">
        <v>92.4638783269962</v>
      </c>
      <c r="Q1020" s="25" t="n">
        <f aca="false">A1020</f>
        <v>39412</v>
      </c>
      <c r="R1020" s="3" t="n">
        <f aca="false">K1020</f>
        <v>83.7167422898471</v>
      </c>
      <c r="S1020" s="3" t="n">
        <f aca="false">L1020</f>
        <v>103.426144304473</v>
      </c>
    </row>
    <row r="1021" customFormat="false" ht="12.75" hidden="false" customHeight="false" outlineLevel="0" collapsed="false">
      <c r="A1021" s="25" t="n">
        <v>39413</v>
      </c>
      <c r="B1021" s="1" t="n">
        <v>82.2880000000001</v>
      </c>
      <c r="C1021" s="0" t="n">
        <v>69.25</v>
      </c>
      <c r="D1021" s="0" t="n">
        <v>93.113</v>
      </c>
      <c r="E1021" s="0" t="n">
        <v>69.15</v>
      </c>
      <c r="F1021" s="1" t="n">
        <v>0.00039957933754018</v>
      </c>
      <c r="G1021" s="0" t="n">
        <v>0.000664372773945546</v>
      </c>
      <c r="H1021" s="0" t="n">
        <v>0.000633933760218091</v>
      </c>
      <c r="I1021" s="0" t="n">
        <v>0.00135753719325747</v>
      </c>
      <c r="J1021" s="26" t="n">
        <v>50</v>
      </c>
      <c r="K1021" s="3" t="n">
        <v>84.7677971175248</v>
      </c>
      <c r="L1021" s="0" t="n">
        <v>103.39218991451</v>
      </c>
      <c r="M1021" s="2" t="n">
        <v>4.70000000000002</v>
      </c>
      <c r="N1021" s="26" t="n">
        <v>143.528126706718</v>
      </c>
      <c r="O1021" s="4" t="n">
        <v>96.3650190114068</v>
      </c>
      <c r="Q1021" s="25" t="n">
        <f aca="false">A1021</f>
        <v>39413</v>
      </c>
      <c r="R1021" s="3" t="n">
        <f aca="false">K1021</f>
        <v>84.7677971175248</v>
      </c>
      <c r="S1021" s="3" t="n">
        <f aca="false">L1021</f>
        <v>103.39218991451</v>
      </c>
    </row>
    <row r="1022" customFormat="false" ht="12.75" hidden="false" customHeight="false" outlineLevel="0" collapsed="false">
      <c r="A1022" s="25" t="n">
        <v>39414</v>
      </c>
      <c r="B1022" s="1" t="n">
        <v>86.425</v>
      </c>
      <c r="C1022" s="0" t="n">
        <v>71.8130000000001</v>
      </c>
      <c r="D1022" s="0" t="n">
        <v>95.063</v>
      </c>
      <c r="E1022" s="0" t="n">
        <v>71.55</v>
      </c>
      <c r="F1022" s="1" t="n">
        <v>0.000354501992691409</v>
      </c>
      <c r="G1022" s="0" t="n">
        <v>0.000595744793277252</v>
      </c>
      <c r="H1022" s="0" t="n">
        <v>0.000556593045482509</v>
      </c>
      <c r="I1022" s="0" t="n">
        <v>0.00123147102845529</v>
      </c>
      <c r="J1022" s="26" t="n">
        <v>50</v>
      </c>
      <c r="K1022" s="3" t="n">
        <v>84.520799426645</v>
      </c>
      <c r="L1022" s="0" t="n">
        <v>110.631150442857</v>
      </c>
      <c r="M1022" s="2" t="n">
        <v>3.39999999999998</v>
      </c>
      <c r="N1022" s="26" t="n">
        <v>131.676679410158</v>
      </c>
      <c r="O1022" s="4" t="n">
        <v>91.6273764258555</v>
      </c>
      <c r="Q1022" s="25" t="n">
        <f aca="false">A1022</f>
        <v>39414</v>
      </c>
      <c r="R1022" s="3" t="n">
        <f aca="false">K1022</f>
        <v>84.520799426645</v>
      </c>
      <c r="S1022" s="3" t="n">
        <f aca="false">L1022</f>
        <v>110.631150442857</v>
      </c>
    </row>
    <row r="1023" customFormat="false" ht="12.75" hidden="false" customHeight="false" outlineLevel="0" collapsed="false">
      <c r="A1023" s="25" t="n">
        <v>39415</v>
      </c>
      <c r="B1023" s="1" t="n">
        <v>98.075</v>
      </c>
      <c r="C1023" s="0" t="n">
        <v>75.313</v>
      </c>
      <c r="D1023" s="0" t="n">
        <v>97.6</v>
      </c>
      <c r="E1023" s="0" t="n">
        <v>74.6</v>
      </c>
      <c r="F1023" s="1" t="n">
        <v>0.000324524992600335</v>
      </c>
      <c r="G1023" s="0" t="n">
        <v>0.000537915359961791</v>
      </c>
      <c r="H1023" s="0" t="n">
        <v>0.000506323396497957</v>
      </c>
      <c r="I1023" s="0" t="n">
        <v>0.00117223808551251</v>
      </c>
      <c r="J1023" s="26" t="n">
        <v>65</v>
      </c>
      <c r="K1023" s="3" t="n">
        <v>88.8278477805605</v>
      </c>
      <c r="L1023" s="0" t="n">
        <v>118.425018181823</v>
      </c>
      <c r="M1023" s="2" t="n">
        <v>2.89999999999999</v>
      </c>
      <c r="N1023" s="26" t="n">
        <v>130.912069907155</v>
      </c>
      <c r="O1023" s="4" t="n">
        <v>92.9125475285171</v>
      </c>
      <c r="Q1023" s="25" t="n">
        <f aca="false">A1023</f>
        <v>39415</v>
      </c>
      <c r="R1023" s="3" t="n">
        <f aca="false">K1023</f>
        <v>88.8278477805605</v>
      </c>
      <c r="S1023" s="3" t="n">
        <f aca="false">L1023</f>
        <v>118.425018181823</v>
      </c>
    </row>
    <row r="1024" customFormat="false" ht="12.75" hidden="false" customHeight="false" outlineLevel="0" collapsed="false">
      <c r="A1024" s="25" t="n">
        <v>39416</v>
      </c>
      <c r="B1024" s="1" t="n">
        <v>100.525</v>
      </c>
      <c r="C1024" s="0" t="n">
        <v>78.625</v>
      </c>
      <c r="D1024" s="0" t="n">
        <v>97.125</v>
      </c>
      <c r="E1024" s="0" t="n">
        <v>78.4999999999999</v>
      </c>
      <c r="F1024" s="1" t="n">
        <v>0.000330780419696837</v>
      </c>
      <c r="G1024" s="0" t="n">
        <v>0.000536005874515826</v>
      </c>
      <c r="H1024" s="0" t="n">
        <v>0.00051794205074011</v>
      </c>
      <c r="I1024" s="0" t="n">
        <v>0.00114780564178097</v>
      </c>
      <c r="J1024" s="26" t="n">
        <v>105</v>
      </c>
      <c r="K1024" s="3" t="n">
        <v>100.750525677318</v>
      </c>
      <c r="L1024" s="0" t="n">
        <v>116.210039154646</v>
      </c>
      <c r="M1024" s="2" t="n">
        <v>-0.300000000000011</v>
      </c>
      <c r="N1024" s="26" t="n">
        <v>124.904423812125</v>
      </c>
      <c r="O1024" s="4" t="n">
        <v>91.5589353612167</v>
      </c>
      <c r="Q1024" s="25" t="n">
        <f aca="false">A1024</f>
        <v>39416</v>
      </c>
      <c r="R1024" s="3" t="n">
        <f aca="false">K1024</f>
        <v>100.750525677318</v>
      </c>
      <c r="S1024" s="3" t="n">
        <f aca="false">L1024</f>
        <v>116.210039154646</v>
      </c>
    </row>
    <row r="1025" customFormat="false" ht="12.75" hidden="false" customHeight="false" outlineLevel="0" collapsed="false">
      <c r="A1025" s="25" t="n">
        <v>39419</v>
      </c>
      <c r="B1025" s="1" t="n">
        <v>102.363</v>
      </c>
      <c r="C1025" s="0" t="n">
        <v>80.875</v>
      </c>
      <c r="D1025" s="0" t="n">
        <v>99.6000000000001</v>
      </c>
      <c r="E1025" s="0" t="n">
        <v>81.1500000000001</v>
      </c>
      <c r="F1025" s="1" t="n">
        <v>0.000337521720885051</v>
      </c>
      <c r="G1025" s="0" t="n">
        <v>0.000553778034222866</v>
      </c>
      <c r="H1025" s="0" t="n">
        <v>0.000537708781497469</v>
      </c>
      <c r="I1025" s="0" t="n">
        <v>0.00115757980284452</v>
      </c>
      <c r="J1025" s="26" t="n">
        <v>100</v>
      </c>
      <c r="K1025" s="3" t="n">
        <v>98.7580888290666</v>
      </c>
      <c r="L1025" s="0" t="n">
        <v>121.333471194315</v>
      </c>
      <c r="M1025" s="2" t="n">
        <v>1.00000000000002</v>
      </c>
      <c r="N1025" s="26" t="n">
        <v>128.945931185145</v>
      </c>
      <c r="O1025" s="4" t="n">
        <v>95.6273764258555</v>
      </c>
      <c r="Q1025" s="25" t="n">
        <f aca="false">A1025</f>
        <v>39419</v>
      </c>
      <c r="R1025" s="3" t="n">
        <f aca="false">K1025</f>
        <v>98.7580888290666</v>
      </c>
      <c r="S1025" s="3" t="n">
        <f aca="false">L1025</f>
        <v>121.333471194315</v>
      </c>
    </row>
    <row r="1026" customFormat="false" ht="12.75" hidden="false" customHeight="false" outlineLevel="0" collapsed="false">
      <c r="A1026" s="25" t="n">
        <v>39420</v>
      </c>
      <c r="B1026" s="1" t="n">
        <v>106.35</v>
      </c>
      <c r="C1026" s="0" t="n">
        <v>83</v>
      </c>
      <c r="D1026" s="0" t="n">
        <v>105.938</v>
      </c>
      <c r="E1026" s="0" t="n">
        <v>83.2999999999999</v>
      </c>
      <c r="F1026" s="1" t="n">
        <v>0.000330381921735284</v>
      </c>
      <c r="G1026" s="0" t="n">
        <v>0.000560111169780762</v>
      </c>
      <c r="H1026" s="0" t="n">
        <v>0.000530669341618599</v>
      </c>
      <c r="I1026" s="0" t="n">
        <v>0.00118262127520206</v>
      </c>
      <c r="J1026" s="26" t="n">
        <v>50</v>
      </c>
      <c r="K1026" s="3" t="n">
        <v>107.158145487812</v>
      </c>
      <c r="L1026" s="0" t="n">
        <v>126.404936960213</v>
      </c>
      <c r="M1026" s="2" t="n">
        <v>2</v>
      </c>
      <c r="N1026" s="26" t="n">
        <v>129.92900054615</v>
      </c>
      <c r="O1026" s="4" t="n">
        <v>97.8479087452471</v>
      </c>
      <c r="Q1026" s="25" t="n">
        <f aca="false">A1026</f>
        <v>39420</v>
      </c>
      <c r="R1026" s="3" t="n">
        <f aca="false">K1026</f>
        <v>107.158145487812</v>
      </c>
      <c r="S1026" s="3" t="n">
        <f aca="false">L1026</f>
        <v>126.404936960213</v>
      </c>
    </row>
    <row r="1027" customFormat="false" ht="12.75" hidden="false" customHeight="false" outlineLevel="0" collapsed="false">
      <c r="A1027" s="25" t="n">
        <v>39421</v>
      </c>
      <c r="B1027" s="1" t="n">
        <v>105.213</v>
      </c>
      <c r="C1027" s="0" t="n">
        <v>86.575</v>
      </c>
      <c r="D1027" s="0" t="n">
        <v>111.2</v>
      </c>
      <c r="E1027" s="0" t="n">
        <v>86.3</v>
      </c>
      <c r="F1027" s="1" t="n">
        <v>0.000322192649103989</v>
      </c>
      <c r="G1027" s="0" t="n">
        <v>0.00054422090657828</v>
      </c>
      <c r="H1027" s="0" t="n">
        <v>0.000511504613432173</v>
      </c>
      <c r="I1027" s="0" t="n">
        <v>0.00112384545189915</v>
      </c>
      <c r="J1027" s="26" t="n">
        <v>65</v>
      </c>
      <c r="K1027" s="3" t="n">
        <v>112.788654711614</v>
      </c>
      <c r="L1027" s="0" t="n">
        <v>125.582293978406</v>
      </c>
      <c r="M1027" s="2" t="n">
        <v>1.29999999999999</v>
      </c>
      <c r="N1027" s="26" t="n">
        <v>123.047515019115</v>
      </c>
      <c r="O1027" s="4" t="n">
        <v>94.4638783269962</v>
      </c>
      <c r="Q1027" s="25" t="n">
        <f aca="false">A1027</f>
        <v>39421</v>
      </c>
      <c r="R1027" s="3" t="n">
        <f aca="false">K1027</f>
        <v>112.788654711614</v>
      </c>
      <c r="S1027" s="3" t="n">
        <f aca="false">L1027</f>
        <v>125.582293978406</v>
      </c>
    </row>
    <row r="1028" customFormat="false" ht="12.75" hidden="false" customHeight="false" outlineLevel="0" collapsed="false">
      <c r="A1028" s="25" t="n">
        <v>39422</v>
      </c>
      <c r="B1028" s="1" t="n">
        <v>104.725</v>
      </c>
      <c r="C1028" s="0" t="n">
        <v>85.438</v>
      </c>
      <c r="D1028" s="0" t="n">
        <v>112.75</v>
      </c>
      <c r="E1028" s="0" t="n">
        <v>85.4</v>
      </c>
      <c r="F1028" s="1" t="n">
        <v>0.000340398042303131</v>
      </c>
      <c r="G1028" s="0" t="n">
        <v>0.000576725444190864</v>
      </c>
      <c r="H1028" s="0" t="n">
        <v>0.000541193021624658</v>
      </c>
      <c r="I1028" s="0" t="n">
        <v>0.00115411182292381</v>
      </c>
      <c r="J1028" s="26" t="n">
        <v>65</v>
      </c>
      <c r="K1028" s="3" t="n">
        <v>116.509983650118</v>
      </c>
      <c r="L1028" s="0" t="n">
        <v>123.841572035158</v>
      </c>
      <c r="M1028" s="2" t="n">
        <v>2</v>
      </c>
      <c r="N1028" s="26" t="n">
        <v>114.472965592572</v>
      </c>
      <c r="O1028" s="4" t="n">
        <v>93.5513307984791</v>
      </c>
      <c r="Q1028" s="25" t="n">
        <f aca="false">A1028</f>
        <v>39422</v>
      </c>
      <c r="R1028" s="3" t="n">
        <f aca="false">K1028</f>
        <v>116.509983650118</v>
      </c>
      <c r="S1028" s="3" t="n">
        <f aca="false">L1028</f>
        <v>123.841572035158</v>
      </c>
    </row>
    <row r="1029" customFormat="false" ht="12.75" hidden="false" customHeight="false" outlineLevel="0" collapsed="false">
      <c r="A1029" s="25" t="n">
        <v>39423</v>
      </c>
      <c r="B1029" s="1" t="n">
        <v>102.763</v>
      </c>
      <c r="C1029" s="0" t="n">
        <v>86.125</v>
      </c>
      <c r="D1029" s="0" t="n">
        <v>111.025</v>
      </c>
      <c r="E1029" s="0" t="n">
        <v>85.85</v>
      </c>
      <c r="F1029" s="1" t="n">
        <v>0.00031751528301647</v>
      </c>
      <c r="G1029" s="0" t="n">
        <v>0.000538959368831046</v>
      </c>
      <c r="H1029" s="0" t="n">
        <v>0.000503230138364826</v>
      </c>
      <c r="I1029" s="0" t="n">
        <v>0.00113281960386879</v>
      </c>
      <c r="J1029" s="26" t="n">
        <v>60</v>
      </c>
      <c r="K1029" s="3" t="n">
        <v>116.661338676664</v>
      </c>
      <c r="L1029" s="0" t="n">
        <v>119.882959276686</v>
      </c>
      <c r="M1029" s="2" t="n">
        <v>2.70000000000001</v>
      </c>
      <c r="N1029" s="26" t="n">
        <v>113.872200983069</v>
      </c>
      <c r="O1029" s="4" t="n">
        <v>93.9467680608365</v>
      </c>
      <c r="Q1029" s="25" t="n">
        <f aca="false">A1029</f>
        <v>39423</v>
      </c>
      <c r="R1029" s="3" t="n">
        <f aca="false">K1029</f>
        <v>116.661338676664</v>
      </c>
      <c r="S1029" s="3" t="n">
        <f aca="false">L1029</f>
        <v>119.882959276686</v>
      </c>
    </row>
    <row r="1030" customFormat="false" ht="12.75" hidden="false" customHeight="false" outlineLevel="0" collapsed="false">
      <c r="A1030" s="25" t="n">
        <v>39426</v>
      </c>
      <c r="B1030" s="1" t="n">
        <v>102.35</v>
      </c>
      <c r="C1030" s="0" t="n">
        <v>86.625</v>
      </c>
      <c r="D1030" s="0" t="n">
        <v>110.7</v>
      </c>
      <c r="E1030" s="0" t="n">
        <v>86.45</v>
      </c>
      <c r="F1030" s="1" t="n">
        <v>0.000277149639099027</v>
      </c>
      <c r="G1030" s="0" t="n">
        <v>0.000471210970696716</v>
      </c>
      <c r="H1030" s="0" t="n">
        <v>0.000434232495775673</v>
      </c>
      <c r="I1030" s="0" t="n">
        <v>0.00100925827488522</v>
      </c>
      <c r="J1030" s="26" t="n">
        <v>70</v>
      </c>
      <c r="K1030" s="3" t="n">
        <v>121.303375355836</v>
      </c>
      <c r="L1030" s="0" t="n">
        <v>119.376135030796</v>
      </c>
      <c r="M1030" s="2" t="n">
        <v>2.70000000000001</v>
      </c>
      <c r="N1030" s="26" t="n">
        <v>113.271436373566</v>
      </c>
      <c r="O1030" s="4" t="n">
        <v>94.2357414448669</v>
      </c>
      <c r="Q1030" s="25" t="n">
        <f aca="false">A1030</f>
        <v>39426</v>
      </c>
      <c r="R1030" s="3" t="n">
        <f aca="false">K1030</f>
        <v>121.303375355836</v>
      </c>
      <c r="S1030" s="3" t="n">
        <f aca="false">L1030</f>
        <v>119.376135030796</v>
      </c>
    </row>
    <row r="1031" customFormat="false" ht="12.75" hidden="false" customHeight="false" outlineLevel="0" collapsed="false">
      <c r="A1031" s="25" t="n">
        <v>39427</v>
      </c>
      <c r="B1031" s="1" t="n">
        <v>101.325</v>
      </c>
      <c r="C1031" s="0" t="n">
        <v>89.688</v>
      </c>
      <c r="D1031" s="0" t="n">
        <v>112.4</v>
      </c>
      <c r="E1031" s="0" t="n">
        <v>89.6999999999999</v>
      </c>
      <c r="F1031" s="1" t="n">
        <v>0.000239564151141538</v>
      </c>
      <c r="G1031" s="0" t="n">
        <v>0.000396504356273583</v>
      </c>
      <c r="H1031" s="0" t="n">
        <v>0.000375668832956125</v>
      </c>
      <c r="I1031" s="0" t="n">
        <v>0.000948709364794103</v>
      </c>
      <c r="J1031" s="26" t="n">
        <v>75</v>
      </c>
      <c r="K1031" s="3" t="n">
        <v>119.233238675119</v>
      </c>
      <c r="L1031" s="0" t="n">
        <v>111.862968048853</v>
      </c>
      <c r="M1031" s="2" t="n">
        <v>2.49999999999999</v>
      </c>
      <c r="N1031" s="26" t="n">
        <v>128.836701256144</v>
      </c>
      <c r="O1031" s="4" t="n">
        <v>97.8098859315589</v>
      </c>
      <c r="Q1031" s="25" t="n">
        <f aca="false">A1031</f>
        <v>39427</v>
      </c>
      <c r="R1031" s="3" t="n">
        <f aca="false">K1031</f>
        <v>119.233238675119</v>
      </c>
      <c r="S1031" s="3" t="n">
        <f aca="false">L1031</f>
        <v>111.862968048853</v>
      </c>
    </row>
    <row r="1032" customFormat="false" ht="12.75" hidden="false" customHeight="false" outlineLevel="0" collapsed="false">
      <c r="A1032" s="25" t="n">
        <v>39428</v>
      </c>
      <c r="B1032" s="1" t="n">
        <v>95.6</v>
      </c>
      <c r="C1032" s="0" t="n">
        <v>91.5</v>
      </c>
      <c r="D1032" s="0" t="n">
        <v>110.588</v>
      </c>
      <c r="E1032" s="0" t="n">
        <v>91.5500000000001</v>
      </c>
      <c r="F1032" s="1" t="n">
        <v>0.000219752876971535</v>
      </c>
      <c r="G1032" s="0" t="n">
        <v>0.000363893233819188</v>
      </c>
      <c r="H1032" s="0" t="n">
        <v>0.000344612511542004</v>
      </c>
      <c r="I1032" s="0" t="n">
        <v>0.000913056499150708</v>
      </c>
      <c r="J1032" s="26" t="n">
        <v>45</v>
      </c>
      <c r="K1032" s="3" t="n">
        <v>114.537568702556</v>
      </c>
      <c r="L1032" s="0" t="n">
        <v>111.594303620819</v>
      </c>
      <c r="M1032" s="2" t="n">
        <v>3.29999999999999</v>
      </c>
      <c r="N1032" s="26" t="n">
        <v>122.719825232114</v>
      </c>
      <c r="O1032" s="4" t="n">
        <v>94.1368821292776</v>
      </c>
      <c r="Q1032" s="25" t="n">
        <f aca="false">A1032</f>
        <v>39428</v>
      </c>
      <c r="R1032" s="3" t="n">
        <f aca="false">K1032</f>
        <v>114.537568702556</v>
      </c>
      <c r="S1032" s="3" t="n">
        <f aca="false">L1032</f>
        <v>111.594303620819</v>
      </c>
    </row>
    <row r="1033" customFormat="false" ht="12.75" hidden="false" customHeight="false" outlineLevel="0" collapsed="false">
      <c r="A1033" s="25" t="n">
        <v>39429</v>
      </c>
      <c r="B1033" s="1" t="n">
        <v>88.2630000000001</v>
      </c>
      <c r="C1033" s="0" t="n">
        <v>91.438</v>
      </c>
      <c r="D1033" s="0" t="n">
        <v>101.075</v>
      </c>
      <c r="E1033" s="0" t="n">
        <v>91.3</v>
      </c>
      <c r="F1033" s="1" t="n">
        <v>0.000225593175735154</v>
      </c>
      <c r="G1033" s="0" t="n">
        <v>0.000369854667181154</v>
      </c>
      <c r="H1033" s="0" t="n">
        <v>0.000365930433914397</v>
      </c>
      <c r="I1033" s="0" t="n">
        <v>0.000891176687425393</v>
      </c>
      <c r="J1033" s="26" t="n">
        <v>50</v>
      </c>
      <c r="K1033" s="3" t="n">
        <v>114.546935990168</v>
      </c>
      <c r="L1033" s="0" t="n">
        <v>106.58859596357</v>
      </c>
      <c r="M1033" s="2" t="n">
        <v>4.69999999999997</v>
      </c>
      <c r="N1033" s="26" t="n">
        <v>123.211359912616</v>
      </c>
      <c r="O1033" s="4" t="n">
        <v>93.0038022813688</v>
      </c>
      <c r="Q1033" s="25" t="n">
        <f aca="false">A1033</f>
        <v>39429</v>
      </c>
      <c r="R1033" s="3" t="n">
        <f aca="false">K1033</f>
        <v>114.546935990168</v>
      </c>
      <c r="S1033" s="3" t="n">
        <f aca="false">L1033</f>
        <v>106.58859596357</v>
      </c>
    </row>
    <row r="1034" customFormat="false" ht="12.75" hidden="false" customHeight="false" outlineLevel="0" collapsed="false">
      <c r="A1034" s="25" t="n">
        <v>39430</v>
      </c>
      <c r="B1034" s="1" t="n">
        <v>82.8749999999999</v>
      </c>
      <c r="C1034" s="0" t="n">
        <v>92.6880000000001</v>
      </c>
      <c r="D1034" s="0" t="n">
        <v>99.625</v>
      </c>
      <c r="E1034" s="0" t="n">
        <v>92.1</v>
      </c>
      <c r="F1034" s="1" t="n">
        <v>0.000223442905264793</v>
      </c>
      <c r="G1034" s="0" t="n">
        <v>0.000357288596513381</v>
      </c>
      <c r="H1034" s="0" t="n">
        <v>0.000364830071897982</v>
      </c>
      <c r="I1034" s="0" t="n">
        <v>0.000870793675754172</v>
      </c>
      <c r="J1034" s="26" t="n">
        <v>45</v>
      </c>
      <c r="K1034" s="3" t="n">
        <v>114.698379094738</v>
      </c>
      <c r="L1034" s="0" t="n">
        <v>110.765904423772</v>
      </c>
      <c r="M1034" s="2" t="n">
        <v>3.90000000000001</v>
      </c>
      <c r="N1034" s="26" t="n">
        <v>127.089022392135</v>
      </c>
      <c r="O1034" s="4" t="n">
        <v>92.1368821292776</v>
      </c>
      <c r="Q1034" s="25" t="n">
        <f aca="false">A1034</f>
        <v>39430</v>
      </c>
      <c r="R1034" s="3" t="n">
        <f aca="false">K1034</f>
        <v>114.698379094738</v>
      </c>
      <c r="S1034" s="3" t="n">
        <f aca="false">L1034</f>
        <v>110.765904423772</v>
      </c>
    </row>
    <row r="1035" customFormat="false" ht="12.75" hidden="false" customHeight="false" outlineLevel="0" collapsed="false">
      <c r="A1035" s="25" t="n">
        <v>39433</v>
      </c>
      <c r="B1035" s="1" t="n">
        <v>83.125</v>
      </c>
      <c r="C1035" s="0" t="n">
        <v>93.938</v>
      </c>
      <c r="D1035" s="0" t="n">
        <v>95.0250000000001</v>
      </c>
      <c r="E1035" s="0" t="n">
        <v>94.15</v>
      </c>
      <c r="F1035" s="1" t="n">
        <v>0.000247175239742017</v>
      </c>
      <c r="G1035" s="0" t="n">
        <v>0.000396743291144853</v>
      </c>
      <c r="H1035" s="0" t="n">
        <v>0.000409729830594503</v>
      </c>
      <c r="I1035" s="0" t="n">
        <v>0.000883252655884435</v>
      </c>
      <c r="J1035" s="26" t="n">
        <v>55</v>
      </c>
      <c r="K1035" s="3" t="n">
        <v>104.936836373535</v>
      </c>
      <c r="L1035" s="0" t="n">
        <v>111.54125418683</v>
      </c>
      <c r="M1035" s="2" t="n">
        <v>3.50000000000001</v>
      </c>
      <c r="N1035" s="26" t="n">
        <v>133.91589295467</v>
      </c>
      <c r="O1035" s="4" t="n">
        <v>94.1520912547529</v>
      </c>
      <c r="Q1035" s="25" t="n">
        <f aca="false">A1035</f>
        <v>39433</v>
      </c>
      <c r="R1035" s="3" t="n">
        <f aca="false">K1035</f>
        <v>104.936836373535</v>
      </c>
      <c r="S1035" s="3" t="n">
        <f aca="false">L1035</f>
        <v>111.54125418683</v>
      </c>
    </row>
    <row r="1036" customFormat="false" ht="12.75" hidden="false" customHeight="false" outlineLevel="0" collapsed="false">
      <c r="A1036" s="25" t="n">
        <v>39434</v>
      </c>
      <c r="B1036" s="1" t="n">
        <v>81.975</v>
      </c>
      <c r="C1036" s="0" t="n">
        <v>85.125</v>
      </c>
      <c r="D1036" s="0" t="n">
        <v>89.2250000000001</v>
      </c>
      <c r="E1036" s="0" t="n">
        <v>87.85</v>
      </c>
      <c r="F1036" s="1" t="n">
        <v>0.000232633662792287</v>
      </c>
      <c r="G1036" s="0" t="n">
        <v>0.000377853716550255</v>
      </c>
      <c r="H1036" s="0" t="n">
        <v>0.000387986192680959</v>
      </c>
      <c r="I1036" s="0" t="n">
        <v>0.000892682857752519</v>
      </c>
      <c r="J1036" s="26" t="n">
        <v>45</v>
      </c>
      <c r="K1036" s="3" t="n">
        <v>105.784762991224</v>
      </c>
      <c r="L1036" s="0" t="n">
        <v>110.773053001948</v>
      </c>
      <c r="M1036" s="2" t="n">
        <v>2.4</v>
      </c>
      <c r="N1036" s="26" t="n">
        <v>123.648279628618</v>
      </c>
      <c r="O1036" s="4" t="n">
        <v>95.5437262357415</v>
      </c>
      <c r="Q1036" s="25" t="n">
        <f aca="false">A1036</f>
        <v>39434</v>
      </c>
      <c r="R1036" s="3" t="n">
        <f aca="false">K1036</f>
        <v>105.784762991224</v>
      </c>
      <c r="S1036" s="3" t="n">
        <f aca="false">L1036</f>
        <v>110.773053001948</v>
      </c>
    </row>
    <row r="1037" customFormat="false" ht="12.75" hidden="false" customHeight="false" outlineLevel="0" collapsed="false">
      <c r="A1037" s="25" t="n">
        <v>39435</v>
      </c>
      <c r="B1037" s="1" t="n">
        <v>82.15</v>
      </c>
      <c r="C1037" s="0" t="n">
        <v>78.325</v>
      </c>
      <c r="D1037" s="0" t="n">
        <v>74.763</v>
      </c>
      <c r="E1037" s="0" t="n">
        <v>79.4</v>
      </c>
      <c r="F1037" s="1" t="n">
        <v>0.000221205018494692</v>
      </c>
      <c r="G1037" s="0" t="n">
        <v>0.000360017952066506</v>
      </c>
      <c r="H1037" s="0" t="n">
        <v>0.00037244659469888</v>
      </c>
      <c r="I1037" s="0" t="n">
        <v>0.00088245773923523</v>
      </c>
      <c r="J1037" s="26" t="n">
        <v>50</v>
      </c>
      <c r="K1037" s="3" t="n">
        <v>109.38145361008</v>
      </c>
      <c r="L1037" s="0" t="n">
        <v>99.4288769549396</v>
      </c>
      <c r="M1037" s="2" t="n">
        <v>2.4</v>
      </c>
      <c r="N1037" s="26" t="n">
        <v>118.405243036592</v>
      </c>
      <c r="O1037" s="4" t="n">
        <v>97.7110266159696</v>
      </c>
      <c r="Q1037" s="25" t="n">
        <f aca="false">A1037</f>
        <v>39435</v>
      </c>
      <c r="R1037" s="3" t="n">
        <f aca="false">K1037</f>
        <v>109.38145361008</v>
      </c>
      <c r="S1037" s="3" t="n">
        <f aca="false">L1037</f>
        <v>99.4288769549396</v>
      </c>
    </row>
    <row r="1038" customFormat="false" ht="12.75" hidden="false" customHeight="false" outlineLevel="0" collapsed="false">
      <c r="A1038" s="25" t="n">
        <v>39436</v>
      </c>
      <c r="B1038" s="1" t="n">
        <v>81.525</v>
      </c>
      <c r="C1038" s="0" t="n">
        <v>76.875</v>
      </c>
      <c r="D1038" s="0" t="n">
        <v>70.175</v>
      </c>
      <c r="E1038" s="0" t="n">
        <v>76.75</v>
      </c>
      <c r="F1038" s="1" t="n">
        <v>0.000227625013225762</v>
      </c>
      <c r="G1038" s="0" t="n">
        <v>0.000365972418143626</v>
      </c>
      <c r="H1038" s="0" t="n">
        <v>0.000382356283507113</v>
      </c>
      <c r="I1038" s="0" t="n">
        <v>0.000872933456978625</v>
      </c>
      <c r="J1038" s="26" t="n">
        <v>50</v>
      </c>
      <c r="K1038" s="3" t="n">
        <v>106.184064837901</v>
      </c>
      <c r="L1038" s="0" t="n">
        <v>99.4139551316028</v>
      </c>
      <c r="M1038" s="2" t="n">
        <v>0.89999999999999</v>
      </c>
      <c r="N1038" s="26" t="n">
        <v>112.397596941562</v>
      </c>
      <c r="O1038" s="4" t="n">
        <v>98.4182509505703</v>
      </c>
      <c r="Q1038" s="25" t="n">
        <f aca="false">A1038</f>
        <v>39436</v>
      </c>
      <c r="R1038" s="3" t="n">
        <f aca="false">K1038</f>
        <v>106.184064837901</v>
      </c>
      <c r="S1038" s="3" t="n">
        <f aca="false">L1038</f>
        <v>99.4139551316028</v>
      </c>
    </row>
    <row r="1039" customFormat="false" ht="12.75" hidden="false" customHeight="false" outlineLevel="0" collapsed="false">
      <c r="A1039" s="25" t="n">
        <v>39437</v>
      </c>
      <c r="B1039" s="1" t="n">
        <v>74.45</v>
      </c>
      <c r="C1039" s="0" t="n">
        <v>73.625</v>
      </c>
      <c r="D1039" s="0" t="n">
        <v>64.9</v>
      </c>
      <c r="E1039" s="0" t="n">
        <v>73.4</v>
      </c>
      <c r="F1039" s="1" t="n">
        <v>0.000231208980145174</v>
      </c>
      <c r="G1039" s="0" t="n">
        <v>0.000375041075131551</v>
      </c>
      <c r="H1039" s="0" t="n">
        <v>0.000385412797310236</v>
      </c>
      <c r="I1039" s="0" t="n">
        <v>0.000887315491951205</v>
      </c>
      <c r="J1039" s="26" t="n">
        <v>60.0000000000001</v>
      </c>
      <c r="K1039" s="3" t="n">
        <v>122.560196327203</v>
      </c>
      <c r="L1039" s="0" t="n">
        <v>94.7567440219721</v>
      </c>
      <c r="M1039" s="2" t="n">
        <v>1.30000000000003</v>
      </c>
      <c r="N1039" s="26" t="n">
        <v>100.873839432004</v>
      </c>
      <c r="O1039" s="4" t="n">
        <v>94.8136882129278</v>
      </c>
      <c r="Q1039" s="25" t="n">
        <f aca="false">A1039</f>
        <v>39437</v>
      </c>
      <c r="R1039" s="3" t="n">
        <f aca="false">K1039</f>
        <v>122.560196327203</v>
      </c>
      <c r="S1039" s="3" t="n">
        <f aca="false">L1039</f>
        <v>94.7567440219721</v>
      </c>
    </row>
    <row r="1040" customFormat="false" ht="12.75" hidden="false" customHeight="false" outlineLevel="0" collapsed="false">
      <c r="A1040" s="25" t="n">
        <v>39440</v>
      </c>
      <c r="B1040" s="1" t="n">
        <v>73.7</v>
      </c>
      <c r="C1040" s="0" t="n">
        <v>72</v>
      </c>
      <c r="D1040" s="0" t="n">
        <v>63.725</v>
      </c>
      <c r="E1040" s="0" t="n">
        <v>72.2499999999999</v>
      </c>
      <c r="F1040" s="1" t="n">
        <v>0.00023279375522232</v>
      </c>
      <c r="G1040" s="0" t="n">
        <v>0.000377240438813952</v>
      </c>
      <c r="H1040" s="0" t="n">
        <v>0.000388320580234536</v>
      </c>
      <c r="I1040" s="0" t="n">
        <v>0.000879036391412959</v>
      </c>
      <c r="J1040" s="26" t="n">
        <v>55</v>
      </c>
      <c r="K1040" s="3" t="n">
        <v>115.960498514224</v>
      </c>
      <c r="L1040" s="0" t="n">
        <v>92.1398228639087</v>
      </c>
      <c r="M1040" s="2" t="n">
        <v>1.29999999999999</v>
      </c>
      <c r="N1040" s="26" t="n">
        <v>101.583833970508</v>
      </c>
      <c r="O1040" s="4" t="n">
        <v>96.4182509505704</v>
      </c>
      <c r="Q1040" s="25" t="n">
        <f aca="false">A1040</f>
        <v>39440</v>
      </c>
      <c r="R1040" s="3" t="n">
        <f aca="false">K1040</f>
        <v>115.960498514224</v>
      </c>
      <c r="S1040" s="3" t="n">
        <f aca="false">L1040</f>
        <v>92.1398228639087</v>
      </c>
    </row>
    <row r="1041" customFormat="false" ht="12.75" hidden="false" customHeight="false" outlineLevel="0" collapsed="false">
      <c r="A1041" s="25" t="n">
        <v>39441</v>
      </c>
      <c r="B1041" s="1" t="n">
        <v>72.6</v>
      </c>
      <c r="C1041" s="0" t="n">
        <v>73.25</v>
      </c>
      <c r="D1041" s="0" t="n">
        <v>64.025</v>
      </c>
      <c r="E1041" s="0" t="n">
        <v>73.4999999999999</v>
      </c>
      <c r="F1041" s="1" t="n">
        <v>0.000223518980205361</v>
      </c>
      <c r="G1041" s="0" t="n">
        <v>0.000366563212006715</v>
      </c>
      <c r="H1041" s="0" t="n">
        <v>0.000372577207951726</v>
      </c>
      <c r="I1041" s="0" t="n">
        <v>0.000856012549052293</v>
      </c>
      <c r="J1041" s="26" t="n">
        <v>55</v>
      </c>
      <c r="K1041" s="3" t="n">
        <v>113.034701811855</v>
      </c>
      <c r="L1041" s="0" t="n">
        <v>92.0648228639087</v>
      </c>
      <c r="M1041" s="2" t="n">
        <v>1.29999999999999</v>
      </c>
      <c r="N1041" s="26" t="n">
        <v>101.583833970508</v>
      </c>
      <c r="O1041" s="4" t="n">
        <v>96.4182509505704</v>
      </c>
      <c r="Q1041" s="25" t="n">
        <f aca="false">A1041</f>
        <v>39441</v>
      </c>
      <c r="R1041" s="3" t="n">
        <f aca="false">K1041</f>
        <v>113.034701811855</v>
      </c>
      <c r="S1041" s="3" t="n">
        <f aca="false">L1041</f>
        <v>92.0648228639087</v>
      </c>
    </row>
    <row r="1042" customFormat="false" ht="12.75" hidden="false" customHeight="false" outlineLevel="0" collapsed="false">
      <c r="A1042" s="25" t="n">
        <v>39442</v>
      </c>
      <c r="B1042" s="1" t="n">
        <v>73.55</v>
      </c>
      <c r="C1042" s="0" t="n">
        <v>73.25</v>
      </c>
      <c r="D1042" s="0" t="n">
        <v>64.025</v>
      </c>
      <c r="E1042" s="0" t="n">
        <v>73.4999999999999</v>
      </c>
      <c r="F1042" s="1" t="n">
        <v>0.000228841334548931</v>
      </c>
      <c r="G1042" s="0" t="n">
        <v>0.000370910968131693</v>
      </c>
      <c r="H1042" s="0" t="n">
        <v>0.00038093179330278</v>
      </c>
      <c r="I1042" s="0" t="n">
        <v>0.000872575548454762</v>
      </c>
      <c r="J1042" s="26" t="n">
        <v>60</v>
      </c>
      <c r="K1042" s="3" t="n">
        <v>109.360800701245</v>
      </c>
      <c r="L1042" s="0" t="n">
        <v>91.9898228639087</v>
      </c>
      <c r="M1042" s="2" t="n">
        <v>1.29999999999999</v>
      </c>
      <c r="N1042" s="26" t="n">
        <v>101.91152375751</v>
      </c>
      <c r="O1042" s="4" t="n">
        <v>96.9505703422053</v>
      </c>
      <c r="Q1042" s="25" t="n">
        <f aca="false">A1042</f>
        <v>39442</v>
      </c>
      <c r="R1042" s="3" t="n">
        <f aca="false">K1042</f>
        <v>109.360800701245</v>
      </c>
      <c r="S1042" s="3" t="n">
        <f aca="false">L1042</f>
        <v>91.9898228639087</v>
      </c>
    </row>
    <row r="1043" customFormat="false" ht="12.75" hidden="false" customHeight="false" outlineLevel="0" collapsed="false">
      <c r="A1043" s="25" t="n">
        <v>39443</v>
      </c>
      <c r="B1043" s="1" t="n">
        <v>74.3</v>
      </c>
      <c r="C1043" s="0" t="n">
        <v>72.8129999999999</v>
      </c>
      <c r="D1043" s="0" t="n">
        <v>62.2249999999999</v>
      </c>
      <c r="E1043" s="0" t="n">
        <v>72.2499999999999</v>
      </c>
      <c r="F1043" s="1" t="n">
        <v>0.000232736136013189</v>
      </c>
      <c r="G1043" s="0" t="n">
        <v>0.000372722963269847</v>
      </c>
      <c r="H1043" s="0" t="n">
        <v>0.000386633823624925</v>
      </c>
      <c r="I1043" s="0" t="n">
        <v>0.000876196878551525</v>
      </c>
      <c r="J1043" s="26" t="n">
        <v>55</v>
      </c>
      <c r="K1043" s="3" t="n">
        <v>110.108905109486</v>
      </c>
      <c r="L1043" s="0" t="n">
        <v>93.7098215857365</v>
      </c>
      <c r="M1043" s="2" t="n">
        <v>-0.199999999999978</v>
      </c>
      <c r="N1043" s="26" t="n">
        <v>110.649918077553</v>
      </c>
      <c r="O1043" s="4" t="n">
        <v>95.7034220532319</v>
      </c>
      <c r="Q1043" s="25" t="n">
        <f aca="false">A1043</f>
        <v>39443</v>
      </c>
      <c r="R1043" s="3" t="n">
        <f aca="false">K1043</f>
        <v>110.108905109486</v>
      </c>
      <c r="S1043" s="3" t="n">
        <f aca="false">L1043</f>
        <v>93.7098215857365</v>
      </c>
    </row>
    <row r="1044" customFormat="false" ht="12.75" hidden="false" customHeight="false" outlineLevel="0" collapsed="false">
      <c r="A1044" s="25" t="n">
        <v>39444</v>
      </c>
      <c r="B1044" s="1" t="n">
        <v>65.825</v>
      </c>
      <c r="C1044" s="0" t="n">
        <v>64.375</v>
      </c>
      <c r="D1044" s="0" t="n">
        <v>59.75</v>
      </c>
      <c r="E1044" s="0" t="n">
        <v>64.5</v>
      </c>
      <c r="F1044" s="1" t="n">
        <v>0.00023801077574839</v>
      </c>
      <c r="G1044" s="0" t="n">
        <v>0.000384545441370078</v>
      </c>
      <c r="H1044" s="0" t="n">
        <v>0.000397161391774065</v>
      </c>
      <c r="I1044" s="0" t="n">
        <v>0.000859949795860681</v>
      </c>
      <c r="J1044" s="26" t="n">
        <v>60</v>
      </c>
      <c r="K1044" s="3" t="n">
        <v>106.985906128</v>
      </c>
      <c r="L1044" s="0" t="n">
        <v>92.2984745082277</v>
      </c>
      <c r="M1044" s="2" t="n">
        <v>-1.29999999999999</v>
      </c>
      <c r="N1044" s="26" t="n">
        <v>113.271436373566</v>
      </c>
      <c r="O1044" s="4" t="n">
        <v>97.9695817490494</v>
      </c>
      <c r="Q1044" s="25" t="n">
        <f aca="false">A1044</f>
        <v>39444</v>
      </c>
      <c r="R1044" s="3" t="n">
        <f aca="false">K1044</f>
        <v>106.985906128</v>
      </c>
      <c r="S1044" s="3" t="n">
        <f aca="false">L1044</f>
        <v>92.2984745082277</v>
      </c>
    </row>
    <row r="1045" customFormat="false" ht="12.75" hidden="false" customHeight="false" outlineLevel="0" collapsed="false">
      <c r="A1045" s="25" t="n">
        <v>39447</v>
      </c>
      <c r="B1045" s="1" t="n">
        <v>66.2999999999999</v>
      </c>
      <c r="C1045" s="0" t="n">
        <v>63.875</v>
      </c>
      <c r="D1045" s="0" t="n">
        <v>65.1750000000001</v>
      </c>
      <c r="E1045" s="0" t="n">
        <v>64.4</v>
      </c>
      <c r="F1045" s="1" t="n">
        <v>0.000235172323998023</v>
      </c>
      <c r="G1045" s="0" t="n">
        <v>0.000380338056317647</v>
      </c>
      <c r="H1045" s="0" t="n">
        <v>0.000392541302755804</v>
      </c>
      <c r="I1045" s="0" t="n">
        <v>0.000867132469839251</v>
      </c>
      <c r="J1045" s="26" t="n">
        <v>60</v>
      </c>
      <c r="K1045" s="3" t="n">
        <v>104.260543965181</v>
      </c>
      <c r="L1045" s="0" t="n">
        <v>93.0290997591339</v>
      </c>
      <c r="M1045" s="2" t="n">
        <v>-0.699999999999967</v>
      </c>
      <c r="N1045" s="26" t="n">
        <v>122.883670125614</v>
      </c>
      <c r="O1045" s="4" t="n">
        <v>100.813688212928</v>
      </c>
      <c r="Q1045" s="25" t="n">
        <f aca="false">A1045</f>
        <v>39447</v>
      </c>
      <c r="R1045" s="3" t="n">
        <f aca="false">K1045</f>
        <v>104.260543965181</v>
      </c>
      <c r="S1045" s="3" t="n">
        <f aca="false">L1045</f>
        <v>93.0290997591339</v>
      </c>
    </row>
    <row r="1046" customFormat="false" ht="12.75" hidden="false" customHeight="false" outlineLevel="0" collapsed="false">
      <c r="A1046" s="25" t="n">
        <v>39448</v>
      </c>
      <c r="B1046" s="1" t="n">
        <v>64.9999999999999</v>
      </c>
      <c r="C1046" s="0" t="n">
        <v>63.275</v>
      </c>
      <c r="D1046" s="0" t="n">
        <v>59.175</v>
      </c>
      <c r="E1046" s="0" t="n">
        <v>63.8</v>
      </c>
      <c r="F1046" s="1" t="n">
        <v>0.000225222862471702</v>
      </c>
      <c r="G1046" s="0" t="n">
        <v>0.00037003772115957</v>
      </c>
      <c r="H1046" s="0" t="n">
        <v>0.000375536014660741</v>
      </c>
      <c r="I1046" s="0" t="n">
        <v>0.000850934055199677</v>
      </c>
      <c r="J1046" s="26" t="n">
        <v>60</v>
      </c>
      <c r="K1046" s="3" t="n">
        <v>102.544429623363</v>
      </c>
      <c r="L1046" s="0" t="n">
        <v>89.612635157936</v>
      </c>
      <c r="M1046" s="2" t="n">
        <v>-0.699999999999967</v>
      </c>
      <c r="N1046" s="26" t="n">
        <v>122.883670125614</v>
      </c>
      <c r="O1046" s="4" t="n">
        <v>100.813688212928</v>
      </c>
      <c r="Q1046" s="25" t="n">
        <f aca="false">A1046</f>
        <v>39448</v>
      </c>
      <c r="R1046" s="3" t="n">
        <f aca="false">K1046</f>
        <v>102.544429623363</v>
      </c>
      <c r="S1046" s="3" t="n">
        <f aca="false">L1046</f>
        <v>89.612635157936</v>
      </c>
    </row>
    <row r="1047" customFormat="false" ht="12.75" hidden="false" customHeight="false" outlineLevel="0" collapsed="false">
      <c r="A1047" s="25" t="n">
        <v>39449</v>
      </c>
      <c r="B1047" s="1" t="n">
        <v>68.813</v>
      </c>
      <c r="C1047" s="0" t="n">
        <v>62.313</v>
      </c>
      <c r="D1047" s="0" t="n">
        <v>52.7</v>
      </c>
      <c r="E1047" s="0" t="n">
        <v>62.5</v>
      </c>
      <c r="F1047" s="1" t="n">
        <v>0.000242477117483806</v>
      </c>
      <c r="G1047" s="0" t="n">
        <v>0.000378636468193379</v>
      </c>
      <c r="H1047" s="0" t="n">
        <v>0.000402725964175535</v>
      </c>
      <c r="I1047" s="0" t="n">
        <v>0.000849865558846133</v>
      </c>
      <c r="J1047" s="26" t="n">
        <v>35.0000000000001</v>
      </c>
      <c r="K1047" s="3" t="n">
        <v>102.739065316582</v>
      </c>
      <c r="L1047" s="0" t="n">
        <v>86.1961705567381</v>
      </c>
      <c r="M1047" s="2" t="n">
        <v>-0.099999999999989</v>
      </c>
      <c r="N1047" s="26" t="n">
        <v>126.542872747133</v>
      </c>
      <c r="O1047" s="4" t="n">
        <v>101.901140684411</v>
      </c>
      <c r="Q1047" s="25" t="n">
        <f aca="false">A1047</f>
        <v>39449</v>
      </c>
      <c r="R1047" s="3" t="n">
        <f aca="false">K1047</f>
        <v>102.739065316582</v>
      </c>
      <c r="S1047" s="3" t="n">
        <f aca="false">L1047</f>
        <v>86.1961705567381</v>
      </c>
    </row>
    <row r="1048" customFormat="false" ht="12.75" hidden="false" customHeight="false" outlineLevel="0" collapsed="false">
      <c r="A1048" s="25" t="n">
        <v>39450</v>
      </c>
      <c r="B1048" s="1" t="n">
        <v>69.075</v>
      </c>
      <c r="C1048" s="0" t="n">
        <v>59.813</v>
      </c>
      <c r="D1048" s="0" t="n">
        <v>47.825</v>
      </c>
      <c r="E1048" s="0" t="n">
        <v>60.4</v>
      </c>
      <c r="F1048" s="1" t="n">
        <v>0.000254010454280113</v>
      </c>
      <c r="G1048" s="0" t="n">
        <v>0.00039242490282764</v>
      </c>
      <c r="H1048" s="0" t="n">
        <v>0.000416501958156132</v>
      </c>
      <c r="I1048" s="0" t="n">
        <v>0.000907746127301282</v>
      </c>
      <c r="J1048" s="26" t="n">
        <v>40</v>
      </c>
      <c r="K1048" s="3" t="n">
        <v>103.889076027318</v>
      </c>
      <c r="L1048" s="0" t="n">
        <v>83.3205018134731</v>
      </c>
      <c r="M1048" s="2" t="n">
        <v>-0.099999999999989</v>
      </c>
      <c r="N1048" s="26" t="n">
        <v>122.829055161114</v>
      </c>
      <c r="O1048" s="4" t="n">
        <v>100.091254752852</v>
      </c>
      <c r="Q1048" s="25" t="n">
        <f aca="false">A1048</f>
        <v>39450</v>
      </c>
      <c r="R1048" s="3" t="n">
        <f aca="false">K1048</f>
        <v>103.889076027318</v>
      </c>
      <c r="S1048" s="3" t="n">
        <f aca="false">L1048</f>
        <v>83.3205018134731</v>
      </c>
    </row>
    <row r="1049" customFormat="false" ht="12.75" hidden="false" customHeight="false" outlineLevel="0" collapsed="false">
      <c r="A1049" s="25" t="n">
        <v>39451</v>
      </c>
      <c r="B1049" s="1" t="n">
        <v>73.5</v>
      </c>
      <c r="C1049" s="0" t="n">
        <v>58.375</v>
      </c>
      <c r="D1049" s="0" t="n">
        <v>43.6</v>
      </c>
      <c r="E1049" s="0" t="n">
        <v>58.5</v>
      </c>
      <c r="F1049" s="1" t="n">
        <v>0.000314969505097644</v>
      </c>
      <c r="G1049" s="0" t="n">
        <v>0.000511987414103782</v>
      </c>
      <c r="H1049" s="0" t="n">
        <v>0.000519645009586562</v>
      </c>
      <c r="I1049" s="0" t="n">
        <v>0.00101502180684393</v>
      </c>
      <c r="J1049" s="26" t="n">
        <v>45</v>
      </c>
      <c r="K1049" s="3" t="n">
        <v>101.535181802362</v>
      </c>
      <c r="L1049" s="0" t="n">
        <v>79.8311966569637</v>
      </c>
      <c r="M1049" s="2" t="n">
        <v>0.099999999999989</v>
      </c>
      <c r="N1049" s="26" t="n">
        <v>130.748225013654</v>
      </c>
      <c r="O1049" s="4" t="n">
        <v>98.6159695817491</v>
      </c>
      <c r="Q1049" s="25" t="n">
        <f aca="false">A1049</f>
        <v>39451</v>
      </c>
      <c r="R1049" s="3" t="n">
        <f aca="false">K1049</f>
        <v>101.535181802362</v>
      </c>
      <c r="S1049" s="3" t="n">
        <f aca="false">L1049</f>
        <v>79.8311966569637</v>
      </c>
    </row>
    <row r="1050" customFormat="false" ht="12.75" hidden="false" customHeight="false" outlineLevel="0" collapsed="false">
      <c r="A1050" s="25" t="n">
        <v>39454</v>
      </c>
      <c r="B1050" s="1" t="n">
        <v>67.063</v>
      </c>
      <c r="C1050" s="0" t="n">
        <v>55.375</v>
      </c>
      <c r="D1050" s="0" t="n">
        <v>45.1</v>
      </c>
      <c r="E1050" s="0" t="n">
        <v>56.3499999999999</v>
      </c>
      <c r="F1050" s="1" t="n">
        <v>0.000343232404959677</v>
      </c>
      <c r="G1050" s="0" t="n">
        <v>0.000553915702159119</v>
      </c>
      <c r="H1050" s="0" t="n">
        <v>0.000569175910950404</v>
      </c>
      <c r="I1050" s="0" t="n">
        <v>0.00103992841471551</v>
      </c>
      <c r="J1050" s="26" t="n">
        <v>55</v>
      </c>
      <c r="K1050" s="3" t="n">
        <v>100.828315281545</v>
      </c>
      <c r="L1050" s="0" t="n">
        <v>72.3752195702277</v>
      </c>
      <c r="M1050" s="2" t="n">
        <v>0.100000000000033</v>
      </c>
      <c r="N1050" s="26" t="n">
        <v>129.92900054615</v>
      </c>
      <c r="O1050" s="4" t="n">
        <v>95.7642585551331</v>
      </c>
      <c r="Q1050" s="25" t="n">
        <f aca="false">A1050</f>
        <v>39454</v>
      </c>
      <c r="R1050" s="3" t="n">
        <f aca="false">K1050</f>
        <v>100.828315281545</v>
      </c>
      <c r="S1050" s="3" t="n">
        <f aca="false">L1050</f>
        <v>72.3752195702277</v>
      </c>
    </row>
    <row r="1051" customFormat="false" ht="12.75" hidden="false" customHeight="false" outlineLevel="0" collapsed="false">
      <c r="A1051" s="25" t="n">
        <v>39455</v>
      </c>
      <c r="B1051" s="1" t="n">
        <v>65.2</v>
      </c>
      <c r="C1051" s="0" t="n">
        <v>53.5</v>
      </c>
      <c r="D1051" s="0" t="n">
        <v>43.213</v>
      </c>
      <c r="E1051" s="0" t="n">
        <v>53.55</v>
      </c>
      <c r="F1051" s="1" t="n">
        <v>0.000349884311549831</v>
      </c>
      <c r="G1051" s="0" t="n">
        <v>0.000564326954852649</v>
      </c>
      <c r="H1051" s="0" t="n">
        <v>0.000583013272148705</v>
      </c>
      <c r="I1051" s="0" t="n">
        <v>0.00102253726308305</v>
      </c>
      <c r="J1051" s="26" t="n">
        <v>50</v>
      </c>
      <c r="K1051" s="3" t="n">
        <v>102.9337010098</v>
      </c>
      <c r="L1051" s="0" t="n">
        <v>71.0319252748954</v>
      </c>
      <c r="M1051" s="2" t="n">
        <v>0.300000000000011</v>
      </c>
      <c r="N1051" s="26" t="n">
        <v>138.885854724194</v>
      </c>
      <c r="O1051" s="4" t="n">
        <v>93.5437262357415</v>
      </c>
      <c r="Q1051" s="25" t="n">
        <f aca="false">A1051</f>
        <v>39455</v>
      </c>
      <c r="R1051" s="3" t="n">
        <f aca="false">K1051</f>
        <v>102.9337010098</v>
      </c>
      <c r="S1051" s="3" t="n">
        <f aca="false">L1051</f>
        <v>71.0319252748954</v>
      </c>
    </row>
    <row r="1052" customFormat="false" ht="12.75" hidden="false" customHeight="false" outlineLevel="0" collapsed="false">
      <c r="A1052" s="25" t="n">
        <v>39456</v>
      </c>
      <c r="B1052" s="1" t="n">
        <v>60.45</v>
      </c>
      <c r="C1052" s="0" t="n">
        <v>54.625</v>
      </c>
      <c r="D1052" s="0" t="n">
        <v>41</v>
      </c>
      <c r="E1052" s="0" t="n">
        <v>54.4499999999999</v>
      </c>
      <c r="F1052" s="1" t="n">
        <v>0.000431585498026893</v>
      </c>
      <c r="G1052" s="0" t="n">
        <v>0.000666806111526439</v>
      </c>
      <c r="H1052" s="0" t="n">
        <v>0.000693289894577527</v>
      </c>
      <c r="I1052" s="0" t="n">
        <v>0.00113649082372137</v>
      </c>
      <c r="J1052" s="26" t="n">
        <v>50</v>
      </c>
      <c r="K1052" s="3" t="n">
        <v>105.039086738054</v>
      </c>
      <c r="L1052" s="0" t="n">
        <v>66.6926896551709</v>
      </c>
      <c r="M1052" s="2" t="n">
        <v>0.099999999999989</v>
      </c>
      <c r="N1052" s="26" t="n">
        <v>131.731294374659</v>
      </c>
      <c r="O1052" s="4" t="n">
        <v>93.7566539923954</v>
      </c>
      <c r="Q1052" s="25" t="n">
        <f aca="false">A1052</f>
        <v>39456</v>
      </c>
      <c r="R1052" s="3" t="n">
        <f aca="false">K1052</f>
        <v>105.039086738054</v>
      </c>
      <c r="S1052" s="3" t="n">
        <f aca="false">L1052</f>
        <v>66.6926896551709</v>
      </c>
    </row>
    <row r="1053" customFormat="false" ht="12.75" hidden="false" customHeight="false" outlineLevel="0" collapsed="false">
      <c r="A1053" s="25" t="n">
        <v>39457</v>
      </c>
      <c r="B1053" s="1" t="n">
        <v>60.538</v>
      </c>
      <c r="C1053" s="0" t="n">
        <v>52.9500000000001</v>
      </c>
      <c r="D1053" s="0" t="n">
        <v>26.15</v>
      </c>
      <c r="E1053" s="0" t="n">
        <v>53.3</v>
      </c>
      <c r="F1053" s="1" t="n">
        <v>0.000469451297934222</v>
      </c>
      <c r="G1053" s="0" t="n">
        <v>0.000702054708986826</v>
      </c>
      <c r="H1053" s="0" t="n">
        <v>0.000725147722195087</v>
      </c>
      <c r="I1053" s="0" t="n">
        <v>0.00126049210455021</v>
      </c>
      <c r="J1053" s="26" t="n">
        <v>55</v>
      </c>
      <c r="K1053" s="3" t="n">
        <v>93.4821704305921</v>
      </c>
      <c r="L1053" s="0" t="n">
        <v>52.4330714997351</v>
      </c>
      <c r="M1053" s="2" t="n">
        <v>0.800000000000001</v>
      </c>
      <c r="N1053" s="26" t="n">
        <v>128.07209175314</v>
      </c>
      <c r="O1053" s="4" t="n">
        <v>92.0760456273764</v>
      </c>
      <c r="Q1053" s="25" t="n">
        <f aca="false">A1053</f>
        <v>39457</v>
      </c>
      <c r="R1053" s="3" t="n">
        <f aca="false">K1053</f>
        <v>93.4821704305921</v>
      </c>
      <c r="S1053" s="3" t="n">
        <f aca="false">L1053</f>
        <v>52.4330714997351</v>
      </c>
    </row>
    <row r="1054" customFormat="false" ht="12.75" hidden="false" customHeight="false" outlineLevel="0" collapsed="false">
      <c r="A1054" s="25" t="n">
        <v>39458</v>
      </c>
      <c r="B1054" s="1" t="n">
        <v>61.95</v>
      </c>
      <c r="C1054" s="0" t="n">
        <v>51</v>
      </c>
      <c r="D1054" s="0" t="n">
        <v>33.4250000000001</v>
      </c>
      <c r="E1054" s="0" t="n">
        <v>51.35</v>
      </c>
      <c r="F1054" s="1" t="n">
        <v>0.000497101451756565</v>
      </c>
      <c r="G1054" s="0" t="n">
        <v>0.000728474520808908</v>
      </c>
      <c r="H1054" s="0" t="n">
        <v>0.000761894768770084</v>
      </c>
      <c r="I1054" s="0" t="n">
        <v>0.00127916378979598</v>
      </c>
      <c r="J1054" s="26" t="n">
        <v>60.0000000000001</v>
      </c>
      <c r="K1054" s="3" t="n">
        <v>95.5813881708707</v>
      </c>
      <c r="L1054" s="0" t="n">
        <v>49.9908677169033</v>
      </c>
      <c r="M1054" s="2" t="n">
        <v>0.599999999999978</v>
      </c>
      <c r="N1054" s="26" t="n">
        <v>129.328235936647</v>
      </c>
      <c r="O1054" s="4" t="n">
        <v>93.8098859315589</v>
      </c>
      <c r="Q1054" s="25" t="n">
        <f aca="false">A1054</f>
        <v>39458</v>
      </c>
      <c r="R1054" s="3" t="n">
        <f aca="false">K1054</f>
        <v>95.5813881708707</v>
      </c>
      <c r="S1054" s="3" t="n">
        <f aca="false">L1054</f>
        <v>49.9908677169033</v>
      </c>
    </row>
    <row r="1055" customFormat="false" ht="12.75" hidden="false" customHeight="false" outlineLevel="0" collapsed="false">
      <c r="A1055" s="25" t="n">
        <v>39461</v>
      </c>
      <c r="B1055" s="1" t="n">
        <v>44.7</v>
      </c>
      <c r="C1055" s="0" t="n">
        <v>50.013</v>
      </c>
      <c r="D1055" s="0" t="n">
        <v>37.0500000000001</v>
      </c>
      <c r="E1055" s="0" t="n">
        <v>51</v>
      </c>
      <c r="F1055" s="1" t="n">
        <v>0.000557383988167157</v>
      </c>
      <c r="G1055" s="0" t="n">
        <v>0.000817786279362946</v>
      </c>
      <c r="H1055" s="0" t="n">
        <v>0.000838890123644592</v>
      </c>
      <c r="I1055" s="0" t="n">
        <v>0.00137796651451283</v>
      </c>
      <c r="J1055" s="26" t="n">
        <v>64.9999999999999</v>
      </c>
      <c r="K1055" s="3" t="n">
        <v>91.2141426696664</v>
      </c>
      <c r="L1055" s="0" t="n">
        <v>49.0239232556366</v>
      </c>
      <c r="M1055" s="2" t="n">
        <v>0.600000000000023</v>
      </c>
      <c r="N1055" s="26" t="n">
        <v>125.068268705625</v>
      </c>
      <c r="O1055" s="4" t="n">
        <v>95.9011406844107</v>
      </c>
      <c r="Q1055" s="25" t="n">
        <f aca="false">A1055</f>
        <v>39461</v>
      </c>
      <c r="R1055" s="3" t="n">
        <f aca="false">K1055</f>
        <v>91.2141426696664</v>
      </c>
      <c r="S1055" s="3" t="n">
        <f aca="false">L1055</f>
        <v>49.0239232556366</v>
      </c>
    </row>
    <row r="1056" customFormat="false" ht="12.75" hidden="false" customHeight="false" outlineLevel="0" collapsed="false">
      <c r="A1056" s="25" t="n">
        <v>39462</v>
      </c>
      <c r="B1056" s="1" t="n">
        <v>38.15</v>
      </c>
      <c r="C1056" s="0" t="n">
        <v>47.7</v>
      </c>
      <c r="D1056" s="0" t="n">
        <v>37.688</v>
      </c>
      <c r="E1056" s="0" t="n">
        <v>48.3000000000001</v>
      </c>
      <c r="F1056" s="1" t="n">
        <v>0.000541054348059248</v>
      </c>
      <c r="G1056" s="0" t="n">
        <v>0.00076588992737517</v>
      </c>
      <c r="H1056" s="0" t="n">
        <v>0.000821219086946985</v>
      </c>
      <c r="I1056" s="0" t="n">
        <v>0.00134144809416739</v>
      </c>
      <c r="J1056" s="26" t="n">
        <v>70</v>
      </c>
      <c r="K1056" s="3" t="n">
        <v>86.846897168462</v>
      </c>
      <c r="L1056" s="0" t="n">
        <v>49.5173700864867</v>
      </c>
      <c r="M1056" s="2" t="n">
        <v>0.800000000000001</v>
      </c>
      <c r="N1056" s="26" t="n">
        <v>127.471327143637</v>
      </c>
      <c r="O1056" s="4" t="n">
        <v>96.1520912547529</v>
      </c>
      <c r="Q1056" s="25" t="n">
        <f aca="false">A1056</f>
        <v>39462</v>
      </c>
      <c r="R1056" s="3" t="n">
        <f aca="false">K1056</f>
        <v>86.846897168462</v>
      </c>
      <c r="S1056" s="3" t="n">
        <f aca="false">L1056</f>
        <v>49.5173700864867</v>
      </c>
    </row>
    <row r="1057" customFormat="false" ht="12.75" hidden="false" customHeight="false" outlineLevel="0" collapsed="false">
      <c r="A1057" s="25" t="n">
        <v>39463</v>
      </c>
      <c r="B1057" s="1" t="n">
        <v>31.775</v>
      </c>
      <c r="C1057" s="0" t="n">
        <v>47.413</v>
      </c>
      <c r="D1057" s="0" t="n">
        <v>34.2000000000001</v>
      </c>
      <c r="E1057" s="0" t="n">
        <v>48</v>
      </c>
      <c r="F1057" s="1" t="n">
        <v>0.000579858343212386</v>
      </c>
      <c r="G1057" s="0" t="n">
        <v>0.000833685309968839</v>
      </c>
      <c r="H1057" s="0" t="n">
        <v>0.000868525988600732</v>
      </c>
      <c r="I1057" s="0" t="n">
        <v>0.00146095229940033</v>
      </c>
      <c r="J1057" s="26" t="n">
        <v>70</v>
      </c>
      <c r="K1057" s="3" t="n">
        <v>80.6305309719503</v>
      </c>
      <c r="L1057" s="0" t="n">
        <v>43.7558114090853</v>
      </c>
      <c r="M1057" s="2" t="n">
        <v>0.499999999999989</v>
      </c>
      <c r="N1057" s="26" t="n">
        <v>133.151283451666</v>
      </c>
      <c r="O1057" s="4" t="n">
        <v>95.8707224334601</v>
      </c>
      <c r="Q1057" s="25" t="n">
        <f aca="false">A1057</f>
        <v>39463</v>
      </c>
      <c r="R1057" s="3" t="n">
        <f aca="false">K1057</f>
        <v>80.6305309719503</v>
      </c>
      <c r="S1057" s="3" t="n">
        <f aca="false">L1057</f>
        <v>43.7558114090853</v>
      </c>
    </row>
    <row r="1058" customFormat="false" ht="12.75" hidden="false" customHeight="false" outlineLevel="0" collapsed="false">
      <c r="A1058" s="25" t="n">
        <v>39464</v>
      </c>
      <c r="B1058" s="1" t="n">
        <v>39.475</v>
      </c>
      <c r="C1058" s="0" t="n">
        <v>41.213</v>
      </c>
      <c r="D1058" s="0" t="n">
        <v>30.275</v>
      </c>
      <c r="E1058" s="0" t="n">
        <v>42</v>
      </c>
      <c r="F1058" s="1" t="n">
        <v>0.00062302112309099</v>
      </c>
      <c r="G1058" s="0" t="n">
        <v>0.000924466515639006</v>
      </c>
      <c r="H1058" s="0" t="n">
        <v>0.00091149211972502</v>
      </c>
      <c r="I1058" s="0" t="n">
        <v>0.0016033690872335</v>
      </c>
      <c r="J1058" s="26" t="n">
        <v>40</v>
      </c>
      <c r="K1058" s="3" t="n">
        <v>79.3041536951838</v>
      </c>
      <c r="L1058" s="0" t="n">
        <v>50.4699275362318</v>
      </c>
      <c r="M1058" s="2" t="n">
        <v>1.29999999999999</v>
      </c>
      <c r="N1058" s="26" t="n">
        <v>155.434188967777</v>
      </c>
      <c r="O1058" s="4" t="n">
        <v>97.6577946768061</v>
      </c>
      <c r="Q1058" s="25" t="n">
        <f aca="false">A1058</f>
        <v>39464</v>
      </c>
      <c r="R1058" s="3" t="n">
        <f aca="false">K1058</f>
        <v>79.3041536951838</v>
      </c>
      <c r="S1058" s="3" t="n">
        <f aca="false">L1058</f>
        <v>50.4699275362318</v>
      </c>
    </row>
    <row r="1059" customFormat="false" ht="12.75" hidden="false" customHeight="false" outlineLevel="0" collapsed="false">
      <c r="A1059" s="25" t="n">
        <v>39465</v>
      </c>
      <c r="B1059" s="1" t="n">
        <v>42.025</v>
      </c>
      <c r="C1059" s="0" t="n">
        <v>38.838</v>
      </c>
      <c r="D1059" s="0" t="n">
        <v>31.463</v>
      </c>
      <c r="E1059" s="0" t="n">
        <v>39</v>
      </c>
      <c r="F1059" s="1" t="n">
        <v>0.000688985787541201</v>
      </c>
      <c r="G1059" s="0" t="n">
        <v>0.0010147851880078</v>
      </c>
      <c r="H1059" s="0" t="n">
        <v>0.000990131718707744</v>
      </c>
      <c r="I1059" s="0" t="n">
        <v>0.00177052124898324</v>
      </c>
      <c r="J1059" s="26" t="n">
        <v>45</v>
      </c>
      <c r="K1059" s="3" t="n">
        <v>68.9768071879849</v>
      </c>
      <c r="L1059" s="0" t="n">
        <v>48.9702527150855</v>
      </c>
      <c r="M1059" s="2" t="n">
        <v>1.29999999999999</v>
      </c>
      <c r="N1059" s="26" t="n">
        <v>148.443473511742</v>
      </c>
      <c r="O1059" s="4" t="n">
        <v>97.6653992395437</v>
      </c>
      <c r="Q1059" s="25" t="n">
        <f aca="false">A1059</f>
        <v>39465</v>
      </c>
      <c r="R1059" s="3" t="n">
        <f aca="false">K1059</f>
        <v>68.9768071879849</v>
      </c>
      <c r="S1059" s="3" t="n">
        <f aca="false">L1059</f>
        <v>48.9702527150855</v>
      </c>
    </row>
    <row r="1060" customFormat="false" ht="12.75" hidden="false" customHeight="false" outlineLevel="0" collapsed="false">
      <c r="A1060" s="25" t="n">
        <v>39468</v>
      </c>
      <c r="B1060" s="1" t="n">
        <v>43.45</v>
      </c>
      <c r="C1060" s="0" t="n">
        <v>40.45</v>
      </c>
      <c r="D1060" s="0" t="n">
        <v>37.75</v>
      </c>
      <c r="E1060" s="0" t="n">
        <v>41</v>
      </c>
      <c r="F1060" s="1" t="n">
        <v>0.000827702097455897</v>
      </c>
      <c r="G1060" s="0" t="n">
        <v>0.00126304670530026</v>
      </c>
      <c r="H1060" s="0" t="n">
        <v>0.00118769262180671</v>
      </c>
      <c r="I1060" s="0" t="n">
        <v>0.00210764852890174</v>
      </c>
      <c r="J1060" s="26" t="n">
        <v>45</v>
      </c>
      <c r="K1060" s="3" t="n">
        <v>68.0012476540707</v>
      </c>
      <c r="L1060" s="0" t="n">
        <v>53.1026957860499</v>
      </c>
      <c r="M1060" s="2" t="n">
        <v>1.39999999999998</v>
      </c>
      <c r="N1060" s="26" t="n">
        <v>148.443473511742</v>
      </c>
      <c r="O1060" s="4" t="n">
        <v>97.6653992395437</v>
      </c>
      <c r="Q1060" s="25" t="n">
        <f aca="false">A1060</f>
        <v>39468</v>
      </c>
      <c r="R1060" s="3" t="n">
        <f aca="false">K1060</f>
        <v>68.0012476540707</v>
      </c>
      <c r="S1060" s="3" t="n">
        <f aca="false">L1060</f>
        <v>53.1026957860499</v>
      </c>
    </row>
    <row r="1061" customFormat="false" ht="12.75" hidden="false" customHeight="false" outlineLevel="0" collapsed="false">
      <c r="A1061" s="25" t="n">
        <v>39469</v>
      </c>
      <c r="B1061" s="1" t="n">
        <v>81</v>
      </c>
      <c r="C1061" s="0" t="n">
        <v>39.3</v>
      </c>
      <c r="D1061" s="0" t="n">
        <v>36.65</v>
      </c>
      <c r="E1061" s="0" t="n">
        <v>39.3</v>
      </c>
      <c r="F1061" s="1" t="n">
        <v>0.000902430593619787</v>
      </c>
      <c r="G1061" s="0" t="n">
        <v>0.00132636716291913</v>
      </c>
      <c r="H1061" s="0" t="n">
        <v>0.00129354381083886</v>
      </c>
      <c r="I1061" s="0" t="n">
        <v>0.00230605531849511</v>
      </c>
      <c r="J1061" s="26" t="n">
        <v>60</v>
      </c>
      <c r="K1061" s="3" t="n">
        <v>67.0256881201565</v>
      </c>
      <c r="L1061" s="0" t="n">
        <v>57.2351388570143</v>
      </c>
      <c r="M1061" s="2" t="n">
        <v>1.29999999999999</v>
      </c>
      <c r="N1061" s="26" t="n">
        <v>169.361004915347</v>
      </c>
      <c r="O1061" s="4" t="n">
        <v>105.186311787072</v>
      </c>
      <c r="Q1061" s="25" t="n">
        <f aca="false">A1061</f>
        <v>39469</v>
      </c>
      <c r="R1061" s="3" t="n">
        <f aca="false">K1061</f>
        <v>67.0256881201565</v>
      </c>
      <c r="S1061" s="3" t="n">
        <f aca="false">L1061</f>
        <v>57.2351388570143</v>
      </c>
    </row>
    <row r="1062" customFormat="false" ht="12.75" hidden="false" customHeight="false" outlineLevel="0" collapsed="false">
      <c r="A1062" s="25" t="n">
        <v>39470</v>
      </c>
      <c r="B1062" s="1" t="n">
        <v>45.175</v>
      </c>
      <c r="C1062" s="0" t="n">
        <v>35.0499999999999</v>
      </c>
      <c r="D1062" s="0" t="n">
        <v>33.875</v>
      </c>
      <c r="E1062" s="0" t="n">
        <v>35.1</v>
      </c>
      <c r="F1062" s="1" t="n">
        <v>0.000850022328758518</v>
      </c>
      <c r="G1062" s="0" t="n">
        <v>0.00129984164225847</v>
      </c>
      <c r="H1062" s="0" t="n">
        <v>0.00123634880974334</v>
      </c>
      <c r="I1062" s="0" t="n">
        <v>0.00229610413370991</v>
      </c>
      <c r="J1062" s="26" t="n">
        <v>80</v>
      </c>
      <c r="K1062" s="3" t="n">
        <v>62.8338872980113</v>
      </c>
      <c r="L1062" s="0" t="n">
        <v>34.3300315473595</v>
      </c>
      <c r="M1062" s="2" t="n">
        <v>0.700000000000012</v>
      </c>
      <c r="N1062" s="26" t="n">
        <v>158.492626979792</v>
      </c>
      <c r="O1062" s="4" t="n">
        <v>112.798479087452</v>
      </c>
      <c r="Q1062" s="25" t="n">
        <f aca="false">A1062</f>
        <v>39470</v>
      </c>
      <c r="R1062" s="3" t="n">
        <f aca="false">K1062</f>
        <v>62.8338872980113</v>
      </c>
      <c r="S1062" s="3" t="n">
        <f aca="false">L1062</f>
        <v>34.3300315473595</v>
      </c>
    </row>
    <row r="1063" customFormat="false" ht="12.75" hidden="false" customHeight="false" outlineLevel="0" collapsed="false">
      <c r="A1063" s="25" t="n">
        <v>39471</v>
      </c>
      <c r="B1063" s="1" t="n">
        <v>24.325</v>
      </c>
      <c r="C1063" s="0" t="n">
        <v>32.275</v>
      </c>
      <c r="D1063" s="0" t="n">
        <v>31.3000000000001</v>
      </c>
      <c r="E1063" s="0" t="n">
        <v>31.6</v>
      </c>
      <c r="F1063" s="1" t="n">
        <v>0.00070530329423155</v>
      </c>
      <c r="G1063" s="0" t="n">
        <v>0.0010821367667999</v>
      </c>
      <c r="H1063" s="0" t="n">
        <v>0.00102552139134429</v>
      </c>
      <c r="I1063" s="0" t="n">
        <v>0.00200413081838235</v>
      </c>
      <c r="J1063" s="26" t="n">
        <v>65</v>
      </c>
      <c r="K1063" s="3" t="n">
        <v>66.2237529691228</v>
      </c>
      <c r="L1063" s="0" t="n">
        <v>34.1392187935791</v>
      </c>
      <c r="M1063" s="2" t="n">
        <v>0.4</v>
      </c>
      <c r="N1063" s="26" t="n">
        <v>151.720371381759</v>
      </c>
      <c r="O1063" s="4" t="n">
        <v>118.167300380228</v>
      </c>
      <c r="Q1063" s="25" t="n">
        <f aca="false">A1063</f>
        <v>39471</v>
      </c>
      <c r="R1063" s="3" t="n">
        <f aca="false">K1063</f>
        <v>66.2237529691228</v>
      </c>
      <c r="S1063" s="3" t="n">
        <f aca="false">L1063</f>
        <v>34.1392187935791</v>
      </c>
    </row>
    <row r="1064" customFormat="false" ht="12.75" hidden="false" customHeight="false" outlineLevel="0" collapsed="false">
      <c r="A1064" s="25" t="n">
        <v>39472</v>
      </c>
      <c r="B1064" s="1" t="n">
        <v>38.175</v>
      </c>
      <c r="C1064" s="0" t="n">
        <v>41.563</v>
      </c>
      <c r="D1064" s="0" t="n">
        <v>34.95</v>
      </c>
      <c r="E1064" s="0" t="n">
        <v>41.2</v>
      </c>
      <c r="F1064" s="1" t="n">
        <v>0.000633583006349746</v>
      </c>
      <c r="G1064" s="0" t="n">
        <v>0.00100761459023923</v>
      </c>
      <c r="H1064" s="0" t="n">
        <v>0.000915601893288536</v>
      </c>
      <c r="I1064" s="0" t="n">
        <v>0.00192918812676498</v>
      </c>
      <c r="J1064" s="26" t="n">
        <v>40</v>
      </c>
      <c r="K1064" s="3" t="n">
        <v>57.8916030018236</v>
      </c>
      <c r="L1064" s="0" t="n">
        <v>50.5951296982451</v>
      </c>
      <c r="M1064" s="2" t="n">
        <v>0.500000000000034</v>
      </c>
      <c r="N1064" s="26" t="n">
        <v>158.820316766794</v>
      </c>
      <c r="O1064" s="4" t="n">
        <v>121.946768060837</v>
      </c>
      <c r="Q1064" s="25" t="n">
        <f aca="false">A1064</f>
        <v>39472</v>
      </c>
      <c r="R1064" s="3" t="n">
        <f aca="false">K1064</f>
        <v>57.8916030018236</v>
      </c>
      <c r="S1064" s="3" t="n">
        <f aca="false">L1064</f>
        <v>50.5951296982451</v>
      </c>
    </row>
    <row r="1065" customFormat="false" ht="12.75" hidden="false" customHeight="false" outlineLevel="0" collapsed="false">
      <c r="A1065" s="25" t="n">
        <v>39475</v>
      </c>
      <c r="B1065" s="1" t="n">
        <v>36.425</v>
      </c>
      <c r="C1065" s="0" t="n">
        <v>38.775</v>
      </c>
      <c r="D1065" s="0" t="n">
        <v>37.375</v>
      </c>
      <c r="E1065" s="0" t="n">
        <v>38.7</v>
      </c>
      <c r="F1065" s="1" t="n">
        <v>0.000662207176991838</v>
      </c>
      <c r="G1065" s="0" t="n">
        <v>0.00107462530131807</v>
      </c>
      <c r="H1065" s="0" t="n">
        <v>0.000967835542684154</v>
      </c>
      <c r="I1065" s="0" t="n">
        <v>0.00191865579318855</v>
      </c>
      <c r="J1065" s="26" t="n">
        <v>40</v>
      </c>
      <c r="K1065" s="3" t="n">
        <v>52.4163172782199</v>
      </c>
      <c r="L1065" s="0" t="n">
        <v>37.9710585897137</v>
      </c>
      <c r="M1065" s="2" t="n">
        <v>0.500000000000034</v>
      </c>
      <c r="N1065" s="26" t="n">
        <v>151.720371381759</v>
      </c>
      <c r="O1065" s="4" t="n">
        <v>119.650190114068</v>
      </c>
      <c r="Q1065" s="25" t="n">
        <f aca="false">A1065</f>
        <v>39475</v>
      </c>
      <c r="R1065" s="3" t="n">
        <f aca="false">K1065</f>
        <v>52.4163172782199</v>
      </c>
      <c r="S1065" s="3" t="n">
        <f aca="false">L1065</f>
        <v>37.9710585897137</v>
      </c>
    </row>
    <row r="1066" customFormat="false" ht="12.75" hidden="false" customHeight="false" outlineLevel="0" collapsed="false">
      <c r="A1066" s="25" t="n">
        <v>39476</v>
      </c>
      <c r="B1066" s="1" t="n">
        <v>32.425</v>
      </c>
      <c r="C1066" s="0" t="n">
        <v>38.0879999999999</v>
      </c>
      <c r="D1066" s="0" t="n">
        <v>37.125</v>
      </c>
      <c r="E1066" s="0" t="n">
        <v>37.7</v>
      </c>
      <c r="F1066" s="1" t="n">
        <v>0.000646909661586356</v>
      </c>
      <c r="G1066" s="0" t="n">
        <v>0.00106284725001662</v>
      </c>
      <c r="H1066" s="0" t="n">
        <v>0.000949445173516402</v>
      </c>
      <c r="I1066" s="0" t="n">
        <v>0.00183716101479321</v>
      </c>
      <c r="J1066" s="26" t="n">
        <v>60</v>
      </c>
      <c r="K1066" s="3" t="n">
        <v>48.870156186884</v>
      </c>
      <c r="L1066" s="0" t="n">
        <v>39.5197296583358</v>
      </c>
      <c r="M1066" s="2" t="n">
        <v>0.800000000000001</v>
      </c>
      <c r="N1066" s="26" t="n">
        <v>149.208083014746</v>
      </c>
      <c r="O1066" s="4" t="n">
        <v>115.901140684411</v>
      </c>
      <c r="Q1066" s="25" t="n">
        <f aca="false">A1066</f>
        <v>39476</v>
      </c>
      <c r="R1066" s="3" t="n">
        <f aca="false">K1066</f>
        <v>48.870156186884</v>
      </c>
      <c r="S1066" s="3" t="n">
        <f aca="false">L1066</f>
        <v>39.5197296583358</v>
      </c>
    </row>
    <row r="1067" customFormat="false" ht="12.75" hidden="false" customHeight="false" outlineLevel="0" collapsed="false">
      <c r="A1067" s="25" t="n">
        <v>39477</v>
      </c>
      <c r="B1067" s="1" t="n">
        <v>43.988</v>
      </c>
      <c r="C1067" s="0" t="n">
        <v>40.113</v>
      </c>
      <c r="D1067" s="0" t="n">
        <v>39.4</v>
      </c>
      <c r="E1067" s="0" t="n">
        <v>39.9</v>
      </c>
      <c r="F1067" s="1" t="n">
        <v>0.000681968694645674</v>
      </c>
      <c r="G1067" s="0" t="n">
        <v>0.00107329851568945</v>
      </c>
      <c r="H1067" s="0" t="n">
        <v>0.000982240859642747</v>
      </c>
      <c r="I1067" s="0" t="n">
        <v>0.00189817763695662</v>
      </c>
      <c r="J1067" s="26" t="n">
        <v>65</v>
      </c>
      <c r="K1067" s="3" t="n">
        <v>44.0156861226382</v>
      </c>
      <c r="L1067" s="0" t="n">
        <v>49.7048149451883</v>
      </c>
      <c r="M1067" s="2" t="n">
        <v>-2</v>
      </c>
      <c r="N1067" s="26" t="n">
        <v>150.846531949754</v>
      </c>
      <c r="O1067" s="4" t="n">
        <v>107.011406844106</v>
      </c>
      <c r="Q1067" s="25" t="n">
        <f aca="false">A1067</f>
        <v>39477</v>
      </c>
      <c r="R1067" s="3" t="n">
        <f aca="false">K1067</f>
        <v>44.0156861226382</v>
      </c>
      <c r="S1067" s="3" t="n">
        <f aca="false">L1067</f>
        <v>49.7048149451883</v>
      </c>
    </row>
    <row r="1068" customFormat="false" ht="12.75" hidden="false" customHeight="false" outlineLevel="0" collapsed="false">
      <c r="A1068" s="25" t="n">
        <v>39478</v>
      </c>
      <c r="B1068" s="1" t="n">
        <v>37.538</v>
      </c>
      <c r="C1068" s="0" t="n">
        <v>40.15</v>
      </c>
      <c r="D1068" s="0" t="n">
        <v>40</v>
      </c>
      <c r="E1068" s="0" t="n">
        <v>39.8</v>
      </c>
      <c r="F1068" s="1" t="n">
        <v>0.000733911600534979</v>
      </c>
      <c r="G1068" s="0" t="n">
        <v>0.00119403988481081</v>
      </c>
      <c r="H1068" s="0" t="n">
        <v>0.00105538381472945</v>
      </c>
      <c r="I1068" s="0" t="n">
        <v>0.00216927272534767</v>
      </c>
      <c r="J1068" s="26" t="n">
        <v>70</v>
      </c>
      <c r="K1068" s="3" t="n">
        <v>47.9833226103009</v>
      </c>
      <c r="L1068" s="0" t="n">
        <v>42.5829725448832</v>
      </c>
      <c r="M1068" s="2" t="n">
        <v>-1.69999999999999</v>
      </c>
      <c r="N1068" s="26" t="n">
        <v>143.091206990715</v>
      </c>
      <c r="O1068" s="4" t="n">
        <v>111.361216730038</v>
      </c>
      <c r="Q1068" s="25" t="n">
        <f aca="false">A1068</f>
        <v>39478</v>
      </c>
      <c r="R1068" s="3" t="n">
        <f aca="false">K1068</f>
        <v>47.9833226103009</v>
      </c>
      <c r="S1068" s="3" t="n">
        <f aca="false">L1068</f>
        <v>42.5829725448832</v>
      </c>
    </row>
    <row r="1069" customFormat="false" ht="12.75" hidden="false" customHeight="false" outlineLevel="0" collapsed="false">
      <c r="A1069" s="25" t="n">
        <v>39479</v>
      </c>
      <c r="B1069" s="1" t="n">
        <v>36.3</v>
      </c>
      <c r="C1069" s="0" t="n">
        <v>35.6</v>
      </c>
      <c r="D1069" s="0" t="n">
        <v>36.575</v>
      </c>
      <c r="E1069" s="0" t="n">
        <v>35.3</v>
      </c>
      <c r="F1069" s="1" t="n">
        <v>0.000712822426178554</v>
      </c>
      <c r="G1069" s="0" t="n">
        <v>0.00116615438660214</v>
      </c>
      <c r="H1069" s="0" t="n">
        <v>0.00102933514490604</v>
      </c>
      <c r="I1069" s="0" t="n">
        <v>0.00216050676511674</v>
      </c>
      <c r="J1069" s="26" t="n">
        <v>40</v>
      </c>
      <c r="K1069" s="3" t="n">
        <v>45.4736532512752</v>
      </c>
      <c r="L1069" s="0" t="n">
        <v>42.7066149959422</v>
      </c>
      <c r="M1069" s="2" t="n">
        <v>-1.2</v>
      </c>
      <c r="N1069" s="26" t="n">
        <v>131.185144729656</v>
      </c>
      <c r="O1069" s="4" t="n">
        <v>106.920152091255</v>
      </c>
      <c r="Q1069" s="25" t="n">
        <f aca="false">A1069</f>
        <v>39479</v>
      </c>
      <c r="R1069" s="3" t="n">
        <f aca="false">K1069</f>
        <v>45.4736532512752</v>
      </c>
      <c r="S1069" s="3" t="n">
        <f aca="false">L1069</f>
        <v>42.7066149959422</v>
      </c>
    </row>
    <row r="1070" customFormat="false" ht="12.75" hidden="false" customHeight="false" outlineLevel="0" collapsed="false">
      <c r="A1070" s="25" t="n">
        <v>39482</v>
      </c>
      <c r="B1070" s="1" t="n">
        <v>41.2</v>
      </c>
      <c r="C1070" s="0" t="n">
        <v>38.85</v>
      </c>
      <c r="D1070" s="0" t="n">
        <v>40.75</v>
      </c>
      <c r="E1070" s="0" t="n">
        <v>38.4</v>
      </c>
      <c r="F1070" s="1" t="n">
        <v>0.000736267113832086</v>
      </c>
      <c r="G1070" s="0" t="n">
        <v>0.00118153905348791</v>
      </c>
      <c r="H1070" s="0" t="n">
        <v>0.00105859710075781</v>
      </c>
      <c r="I1070" s="0" t="n">
        <v>0.00211369908205441</v>
      </c>
      <c r="J1070" s="26" t="n">
        <v>40</v>
      </c>
      <c r="K1070" s="3" t="n">
        <v>55.9221001847706</v>
      </c>
      <c r="L1070" s="0" t="n">
        <v>54.2651608331476</v>
      </c>
      <c r="M1070" s="2" t="n">
        <v>-0.800000000000001</v>
      </c>
      <c r="N1070" s="26" t="n">
        <v>141.94429273621</v>
      </c>
      <c r="O1070" s="4" t="n">
        <v>106.555133079848</v>
      </c>
      <c r="Q1070" s="25" t="n">
        <f aca="false">A1070</f>
        <v>39482</v>
      </c>
      <c r="R1070" s="3" t="n">
        <f aca="false">K1070</f>
        <v>55.9221001847706</v>
      </c>
      <c r="S1070" s="3" t="n">
        <f aca="false">L1070</f>
        <v>54.2651608331476</v>
      </c>
    </row>
    <row r="1071" customFormat="false" ht="12.75" hidden="false" customHeight="false" outlineLevel="0" collapsed="false">
      <c r="A1071" s="25" t="n">
        <v>39483</v>
      </c>
      <c r="B1071" s="1" t="n">
        <v>55.538</v>
      </c>
      <c r="C1071" s="0" t="n">
        <v>40.888</v>
      </c>
      <c r="D1071" s="0" t="n">
        <v>39.8</v>
      </c>
      <c r="E1071" s="0" t="n">
        <v>40.4</v>
      </c>
      <c r="F1071" s="1" t="n">
        <v>0.00079920859381074</v>
      </c>
      <c r="G1071" s="0" t="n">
        <v>0.00125219701104537</v>
      </c>
      <c r="H1071" s="0" t="n">
        <v>0.00114566055036744</v>
      </c>
      <c r="I1071" s="0" t="n">
        <v>0.00228751171768341</v>
      </c>
      <c r="J1071" s="26" t="n">
        <v>40</v>
      </c>
      <c r="K1071" s="3" t="n">
        <v>31.0826777739649</v>
      </c>
      <c r="L1071" s="0" t="n">
        <v>59.930050389383</v>
      </c>
      <c r="M1071" s="2" t="n">
        <v>-0.199999999999978</v>
      </c>
      <c r="N1071" s="26" t="n">
        <v>154.232659748771</v>
      </c>
      <c r="O1071" s="4" t="n">
        <v>109.627376425856</v>
      </c>
      <c r="Q1071" s="25" t="n">
        <f aca="false">A1071</f>
        <v>39483</v>
      </c>
      <c r="R1071" s="3" t="n">
        <f aca="false">K1071</f>
        <v>31.0826777739649</v>
      </c>
      <c r="S1071" s="3" t="n">
        <f aca="false">L1071</f>
        <v>59.930050389383</v>
      </c>
    </row>
    <row r="1072" customFormat="false" ht="12.75" hidden="false" customHeight="false" outlineLevel="0" collapsed="false">
      <c r="A1072" s="25" t="n">
        <v>39484</v>
      </c>
      <c r="B1072" s="1" t="n">
        <v>53.5</v>
      </c>
      <c r="C1072" s="0" t="n">
        <v>39.113</v>
      </c>
      <c r="D1072" s="0" t="n">
        <v>41.775</v>
      </c>
      <c r="E1072" s="0" t="n">
        <v>38.7</v>
      </c>
      <c r="F1072" s="1" t="n">
        <v>0.000847401471359558</v>
      </c>
      <c r="G1072" s="0" t="n">
        <v>0.00131543546463223</v>
      </c>
      <c r="H1072" s="0" t="n">
        <v>0.00121346683744656</v>
      </c>
      <c r="I1072" s="0" t="n">
        <v>0.00237798937817993</v>
      </c>
      <c r="J1072" s="26" t="n">
        <v>65</v>
      </c>
      <c r="K1072" s="3" t="n">
        <v>25.0281749133491</v>
      </c>
      <c r="L1072" s="0" t="n">
        <v>54.6293466061341</v>
      </c>
      <c r="M1072" s="2" t="n">
        <v>0.4</v>
      </c>
      <c r="N1072" s="26" t="n">
        <v>158.219552157291</v>
      </c>
      <c r="O1072" s="4" t="n">
        <v>109.391634980989</v>
      </c>
      <c r="Q1072" s="25" t="n">
        <f aca="false">A1072</f>
        <v>39484</v>
      </c>
      <c r="R1072" s="3" t="n">
        <f aca="false">K1072</f>
        <v>25.0281749133491</v>
      </c>
      <c r="S1072" s="3" t="n">
        <f aca="false">L1072</f>
        <v>54.6293466061341</v>
      </c>
    </row>
    <row r="1073" customFormat="false" ht="12.75" hidden="false" customHeight="false" outlineLevel="0" collapsed="false">
      <c r="A1073" s="25" t="n">
        <v>39485</v>
      </c>
      <c r="B1073" s="1" t="n">
        <v>47.975</v>
      </c>
      <c r="C1073" s="0" t="n">
        <v>41.688</v>
      </c>
      <c r="D1073" s="0" t="n">
        <v>42.738</v>
      </c>
      <c r="E1073" s="0" t="n">
        <v>41.3</v>
      </c>
      <c r="F1073" s="1" t="n">
        <v>0.000828428613354831</v>
      </c>
      <c r="G1073" s="0" t="n">
        <v>0.00129336654286194</v>
      </c>
      <c r="H1073" s="0" t="n">
        <v>0.00118856895942917</v>
      </c>
      <c r="I1073" s="0" t="n">
        <v>0.00238666657748042</v>
      </c>
      <c r="J1073" s="26" t="n">
        <v>60</v>
      </c>
      <c r="K1073" s="3" t="n">
        <v>50.4676283576041</v>
      </c>
      <c r="L1073" s="0" t="n">
        <v>45.5267119214997</v>
      </c>
      <c r="M1073" s="2" t="n">
        <v>0.700000000000012</v>
      </c>
      <c r="N1073" s="26" t="n">
        <v>151.064991807755</v>
      </c>
      <c r="O1073" s="4" t="n">
        <v>111.422053231939</v>
      </c>
      <c r="Q1073" s="25" t="n">
        <f aca="false">A1073</f>
        <v>39485</v>
      </c>
      <c r="R1073" s="3" t="n">
        <f aca="false">K1073</f>
        <v>50.4676283576041</v>
      </c>
      <c r="S1073" s="3" t="n">
        <f aca="false">L1073</f>
        <v>45.5267119214997</v>
      </c>
    </row>
    <row r="1074" customFormat="false" ht="12.75" hidden="false" customHeight="false" outlineLevel="0" collapsed="false">
      <c r="A1074" s="25" t="n">
        <v>39486</v>
      </c>
      <c r="B1074" s="1" t="n">
        <v>51.063</v>
      </c>
      <c r="C1074" s="0" t="n">
        <v>41.35</v>
      </c>
      <c r="D1074" s="0" t="n">
        <v>43.85</v>
      </c>
      <c r="E1074" s="0" t="n">
        <v>41.7</v>
      </c>
      <c r="F1074" s="1" t="n">
        <v>0.000844392683822147</v>
      </c>
      <c r="G1074" s="0" t="n">
        <v>0.00133161018674281</v>
      </c>
      <c r="H1074" s="0" t="n">
        <v>0.00121347436349472</v>
      </c>
      <c r="I1074" s="0" t="n">
        <v>0.00253814440701963</v>
      </c>
      <c r="J1074" s="26" t="n">
        <v>45</v>
      </c>
      <c r="K1074" s="3" t="n">
        <v>46.4062200067556</v>
      </c>
      <c r="L1074" s="0" t="n">
        <v>53.9406573505584</v>
      </c>
      <c r="M1074" s="2" t="n">
        <v>0.600000000000023</v>
      </c>
      <c r="N1074" s="26" t="n">
        <v>152.976515565265</v>
      </c>
      <c r="O1074" s="4" t="n">
        <v>111.239543726236</v>
      </c>
      <c r="Q1074" s="25" t="n">
        <f aca="false">A1074</f>
        <v>39486</v>
      </c>
      <c r="R1074" s="3" t="n">
        <f aca="false">K1074</f>
        <v>46.4062200067556</v>
      </c>
      <c r="S1074" s="3" t="n">
        <f aca="false">L1074</f>
        <v>53.9406573505584</v>
      </c>
    </row>
    <row r="1075" customFormat="false" ht="12.75" hidden="false" customHeight="false" outlineLevel="0" collapsed="false">
      <c r="A1075" s="25" t="n">
        <v>39489</v>
      </c>
      <c r="B1075" s="1" t="n">
        <v>49.1</v>
      </c>
      <c r="C1075" s="0" t="n">
        <v>38.525</v>
      </c>
      <c r="D1075" s="0" t="n">
        <v>43.025</v>
      </c>
      <c r="E1075" s="0" t="n">
        <v>38.3</v>
      </c>
      <c r="F1075" s="1" t="n">
        <v>0.000889909060937284</v>
      </c>
      <c r="G1075" s="0" t="n">
        <v>0.00141604969734628</v>
      </c>
      <c r="H1075" s="0" t="n">
        <v>0.00128251144326811</v>
      </c>
      <c r="I1075" s="0" t="n">
        <v>0.00280248947465537</v>
      </c>
      <c r="J1075" s="26" t="n">
        <v>35</v>
      </c>
      <c r="K1075" s="3" t="n">
        <v>44.6784865456708</v>
      </c>
      <c r="L1075" s="0" t="n">
        <v>50.5577632018082</v>
      </c>
      <c r="M1075" s="2" t="n">
        <v>1.29999999999999</v>
      </c>
      <c r="N1075" s="26" t="n">
        <v>150.737302020754</v>
      </c>
      <c r="O1075" s="4" t="n">
        <v>112.798479087452</v>
      </c>
      <c r="Q1075" s="25" t="n">
        <f aca="false">A1075</f>
        <v>39489</v>
      </c>
      <c r="R1075" s="3" t="n">
        <f aca="false">K1075</f>
        <v>44.6784865456708</v>
      </c>
      <c r="S1075" s="3" t="n">
        <f aca="false">L1075</f>
        <v>50.5577632018082</v>
      </c>
    </row>
    <row r="1076" customFormat="false" ht="12.75" hidden="false" customHeight="false" outlineLevel="0" collapsed="false">
      <c r="A1076" s="25" t="n">
        <v>39490</v>
      </c>
      <c r="B1076" s="1" t="n">
        <v>48.35</v>
      </c>
      <c r="C1076" s="0" t="n">
        <v>37.663</v>
      </c>
      <c r="D1076" s="0" t="n">
        <v>43.45</v>
      </c>
      <c r="E1076" s="0" t="n">
        <v>37.5</v>
      </c>
      <c r="F1076" s="1" t="n">
        <v>0.000973464568958727</v>
      </c>
      <c r="G1076" s="0" t="n">
        <v>0.0015265796342433</v>
      </c>
      <c r="H1076" s="0" t="n">
        <v>0.00140095657664343</v>
      </c>
      <c r="I1076" s="0" t="n">
        <v>0.00300459226095668</v>
      </c>
      <c r="J1076" s="26" t="n">
        <v>35</v>
      </c>
      <c r="K1076" s="3" t="n">
        <v>42.950753084586</v>
      </c>
      <c r="L1076" s="0" t="n">
        <v>53.4332143039293</v>
      </c>
      <c r="M1076" s="2" t="n">
        <v>0.89999999999999</v>
      </c>
      <c r="N1076" s="26" t="n">
        <v>143.801201529219</v>
      </c>
      <c r="O1076" s="4" t="n">
        <v>113.566539923954</v>
      </c>
      <c r="Q1076" s="25" t="n">
        <f aca="false">A1076</f>
        <v>39490</v>
      </c>
      <c r="R1076" s="3" t="n">
        <f aca="false">K1076</f>
        <v>42.950753084586</v>
      </c>
      <c r="S1076" s="3" t="n">
        <f aca="false">L1076</f>
        <v>53.4332143039293</v>
      </c>
    </row>
    <row r="1077" customFormat="false" ht="12.75" hidden="false" customHeight="false" outlineLevel="0" collapsed="false">
      <c r="A1077" s="25" t="n">
        <v>39491</v>
      </c>
      <c r="B1077" s="1" t="n">
        <v>49.05</v>
      </c>
      <c r="C1077" s="0" t="n">
        <v>35.975</v>
      </c>
      <c r="D1077" s="0" t="n">
        <v>42.775</v>
      </c>
      <c r="E1077" s="0" t="n">
        <v>36.1</v>
      </c>
      <c r="F1077" s="1" t="n">
        <v>0.000953510043132962</v>
      </c>
      <c r="G1077" s="0" t="n">
        <v>0.00145111443689817</v>
      </c>
      <c r="H1077" s="0" t="n">
        <v>0.0013723288137661</v>
      </c>
      <c r="I1077" s="0" t="n">
        <v>0.00287626475172274</v>
      </c>
      <c r="J1077" s="26" t="n">
        <v>30</v>
      </c>
      <c r="K1077" s="3" t="n">
        <v>53.8966744031887</v>
      </c>
      <c r="L1077" s="0" t="n">
        <v>52.8182266323598</v>
      </c>
      <c r="M1077" s="2" t="n">
        <v>0.89999999999999</v>
      </c>
      <c r="N1077" s="26" t="n">
        <v>135.882031676679</v>
      </c>
      <c r="O1077" s="4" t="n">
        <v>112.730038022814</v>
      </c>
      <c r="Q1077" s="25" t="n">
        <f aca="false">A1077</f>
        <v>39491</v>
      </c>
      <c r="R1077" s="3" t="n">
        <f aca="false">K1077</f>
        <v>53.8966744031887</v>
      </c>
      <c r="S1077" s="3" t="n">
        <f aca="false">L1077</f>
        <v>52.8182266323598</v>
      </c>
    </row>
    <row r="1078" customFormat="false" ht="12.75" hidden="false" customHeight="false" outlineLevel="0" collapsed="false">
      <c r="A1078" s="25" t="n">
        <v>39492</v>
      </c>
      <c r="B1078" s="1" t="n">
        <v>53.1</v>
      </c>
      <c r="C1078" s="0" t="n">
        <v>36.375</v>
      </c>
      <c r="D1078" s="0" t="n">
        <v>44</v>
      </c>
      <c r="E1078" s="0" t="n">
        <v>36.2</v>
      </c>
      <c r="F1078" s="1" t="n">
        <v>0.000872848958415492</v>
      </c>
      <c r="G1078" s="0" t="n">
        <v>0.00128272638873396</v>
      </c>
      <c r="H1078" s="0" t="n">
        <v>0.00127483408173757</v>
      </c>
      <c r="I1078" s="0" t="n">
        <v>0.00270675339047561</v>
      </c>
      <c r="J1078" s="26" t="n">
        <v>50</v>
      </c>
      <c r="K1078" s="3" t="n">
        <v>45.3340743366368</v>
      </c>
      <c r="L1078" s="0" t="n">
        <v>60.3497654249089</v>
      </c>
      <c r="M1078" s="2" t="n">
        <v>1.50000000000001</v>
      </c>
      <c r="N1078" s="26" t="n">
        <v>139.486619333697</v>
      </c>
      <c r="O1078" s="4" t="n">
        <v>116.988593155894</v>
      </c>
      <c r="Q1078" s="25" t="n">
        <f aca="false">A1078</f>
        <v>39492</v>
      </c>
      <c r="R1078" s="3" t="n">
        <f aca="false">K1078</f>
        <v>45.3340743366368</v>
      </c>
      <c r="S1078" s="3" t="n">
        <f aca="false">L1078</f>
        <v>60.3497654249089</v>
      </c>
    </row>
    <row r="1079" customFormat="false" ht="12.75" hidden="false" customHeight="false" outlineLevel="0" collapsed="false">
      <c r="A1079" s="25" t="n">
        <v>39493</v>
      </c>
      <c r="B1079" s="1" t="n">
        <v>53.3</v>
      </c>
      <c r="C1079" s="0" t="n">
        <v>37.263</v>
      </c>
      <c r="D1079" s="0" t="n">
        <v>45.025</v>
      </c>
      <c r="E1079" s="0" t="n">
        <v>37.2</v>
      </c>
      <c r="F1079" s="1" t="n">
        <v>0.000956063586105273</v>
      </c>
      <c r="G1079" s="0" t="n">
        <v>0.0014569954582784</v>
      </c>
      <c r="H1079" s="0" t="n">
        <v>0.00144325696815511</v>
      </c>
      <c r="I1079" s="0" t="n">
        <v>0.00284881716884249</v>
      </c>
      <c r="J1079" s="26" t="n">
        <v>50</v>
      </c>
      <c r="K1079" s="3" t="n">
        <v>43.7684274438378</v>
      </c>
      <c r="L1079" s="0" t="n">
        <v>56.7963177603359</v>
      </c>
      <c r="M1079" s="2" t="n">
        <v>1.39999999999998</v>
      </c>
      <c r="N1079" s="26" t="n">
        <v>136.646641179683</v>
      </c>
      <c r="O1079" s="4" t="n">
        <v>112.349809885932</v>
      </c>
      <c r="Q1079" s="25" t="n">
        <f aca="false">A1079</f>
        <v>39493</v>
      </c>
      <c r="R1079" s="3" t="n">
        <f aca="false">K1079</f>
        <v>43.7684274438378</v>
      </c>
      <c r="S1079" s="3" t="n">
        <f aca="false">L1079</f>
        <v>56.7963177603359</v>
      </c>
    </row>
    <row r="1080" customFormat="false" ht="12.75" hidden="false" customHeight="false" outlineLevel="0" collapsed="false">
      <c r="A1080" s="25" t="n">
        <v>39496</v>
      </c>
      <c r="B1080" s="1" t="n">
        <v>52.25</v>
      </c>
      <c r="C1080" s="0" t="n">
        <v>36.45</v>
      </c>
      <c r="D1080" s="0" t="n">
        <v>45.663</v>
      </c>
      <c r="E1080" s="0" t="n">
        <v>36.5</v>
      </c>
      <c r="F1080" s="1" t="n">
        <v>0.000972764225594857</v>
      </c>
      <c r="G1080" s="0" t="n">
        <v>0.00147798040965418</v>
      </c>
      <c r="H1080" s="0" t="n">
        <v>0.00145277416556464</v>
      </c>
      <c r="I1080" s="0" t="n">
        <v>0.00293865852791541</v>
      </c>
      <c r="J1080" s="26" t="n">
        <v>50</v>
      </c>
      <c r="K1080" s="3" t="n">
        <v>49.9556171033992</v>
      </c>
      <c r="L1080" s="0" t="n">
        <v>55.5874888396784</v>
      </c>
      <c r="M1080" s="2" t="n">
        <v>1.39999999999998</v>
      </c>
      <c r="N1080" s="26" t="n">
        <v>136.646641179683</v>
      </c>
      <c r="O1080" s="4" t="n">
        <v>112.349809885932</v>
      </c>
      <c r="Q1080" s="25" t="n">
        <f aca="false">A1080</f>
        <v>39496</v>
      </c>
      <c r="R1080" s="3" t="n">
        <f aca="false">K1080</f>
        <v>49.9556171033992</v>
      </c>
      <c r="S1080" s="3" t="n">
        <f aca="false">L1080</f>
        <v>55.5874888396784</v>
      </c>
    </row>
    <row r="1081" customFormat="false" ht="12.75" hidden="false" customHeight="false" outlineLevel="0" collapsed="false">
      <c r="A1081" s="25" t="n">
        <v>39497</v>
      </c>
      <c r="B1081" s="1" t="n">
        <v>48.75</v>
      </c>
      <c r="C1081" s="0" t="n">
        <v>35.1</v>
      </c>
      <c r="D1081" s="0" t="n">
        <v>46.288</v>
      </c>
      <c r="E1081" s="0" t="n">
        <v>35.1</v>
      </c>
      <c r="F1081" s="1" t="n">
        <v>0.00102486596988789</v>
      </c>
      <c r="G1081" s="0" t="n">
        <v>0.00158567765850221</v>
      </c>
      <c r="H1081" s="0" t="n">
        <v>0.00156148209355803</v>
      </c>
      <c r="I1081" s="0" t="n">
        <v>0.00290913556708903</v>
      </c>
      <c r="J1081" s="26" t="n">
        <v>30</v>
      </c>
      <c r="K1081" s="3" t="n">
        <v>56.1428067629607</v>
      </c>
      <c r="L1081" s="0" t="n">
        <v>54.3786599190209</v>
      </c>
      <c r="M1081" s="2" t="n">
        <v>1.6</v>
      </c>
      <c r="N1081" s="26" t="n">
        <v>139.759694156199</v>
      </c>
      <c r="O1081" s="4" t="n">
        <v>117.794676806084</v>
      </c>
      <c r="Q1081" s="25" t="n">
        <f aca="false">A1081</f>
        <v>39497</v>
      </c>
      <c r="R1081" s="3" t="n">
        <f aca="false">K1081</f>
        <v>56.1428067629607</v>
      </c>
      <c r="S1081" s="3" t="n">
        <f aca="false">L1081</f>
        <v>54.3786599190209</v>
      </c>
    </row>
    <row r="1082" customFormat="false" ht="12.75" hidden="false" customHeight="false" outlineLevel="0" collapsed="false">
      <c r="A1082" s="25" t="n">
        <v>39498</v>
      </c>
      <c r="B1082" s="1" t="n">
        <v>47.863</v>
      </c>
      <c r="C1082" s="0" t="n">
        <v>36.038</v>
      </c>
      <c r="D1082" s="0" t="n">
        <v>46.45</v>
      </c>
      <c r="E1082" s="0" t="n">
        <v>36.2</v>
      </c>
      <c r="F1082" s="1" t="n">
        <v>0.00106576050996925</v>
      </c>
      <c r="G1082" s="0" t="n">
        <v>0.00160280558363342</v>
      </c>
      <c r="H1082" s="0" t="n">
        <v>0.00158746086992469</v>
      </c>
      <c r="I1082" s="0" t="n">
        <v>0.0032070861015644</v>
      </c>
      <c r="J1082" s="26" t="n">
        <v>35</v>
      </c>
      <c r="K1082" s="3" t="n">
        <v>62.4249654418741</v>
      </c>
      <c r="L1082" s="0" t="n">
        <v>63.4532257233377</v>
      </c>
      <c r="M1082" s="2" t="n">
        <v>0.499999999999989</v>
      </c>
      <c r="N1082" s="26" t="n">
        <v>133.260513380666</v>
      </c>
      <c r="O1082" s="4" t="n">
        <v>119.315589353612</v>
      </c>
      <c r="Q1082" s="25" t="n">
        <f aca="false">A1082</f>
        <v>39498</v>
      </c>
      <c r="R1082" s="3" t="n">
        <f aca="false">K1082</f>
        <v>62.4249654418741</v>
      </c>
      <c r="S1082" s="3" t="n">
        <f aca="false">L1082</f>
        <v>63.4532257233377</v>
      </c>
    </row>
    <row r="1083" customFormat="false" ht="12.75" hidden="false" customHeight="false" outlineLevel="0" collapsed="false">
      <c r="A1083" s="25" t="n">
        <v>39499</v>
      </c>
      <c r="B1083" s="1" t="n">
        <v>55.45</v>
      </c>
      <c r="C1083" s="0" t="n">
        <v>36.9</v>
      </c>
      <c r="D1083" s="0" t="n">
        <v>45.275</v>
      </c>
      <c r="E1083" s="0" t="n">
        <v>36.7</v>
      </c>
      <c r="F1083" s="1" t="n">
        <v>0.00110907438472125</v>
      </c>
      <c r="G1083" s="0" t="n">
        <v>0.00163083314131765</v>
      </c>
      <c r="H1083" s="0" t="n">
        <v>0.0016370428260801</v>
      </c>
      <c r="I1083" s="0" t="n">
        <v>0.0030076717828034</v>
      </c>
      <c r="J1083" s="26" t="n">
        <v>30</v>
      </c>
      <c r="K1083" s="3" t="n">
        <v>55.4064709169031</v>
      </c>
      <c r="L1083" s="0" t="n">
        <v>61.0984540421918</v>
      </c>
      <c r="M1083" s="2" t="n">
        <v>0.499999999999989</v>
      </c>
      <c r="N1083" s="26" t="n">
        <v>137.192790824686</v>
      </c>
      <c r="O1083" s="4" t="n">
        <v>122.273764258555</v>
      </c>
      <c r="Q1083" s="25" t="n">
        <f aca="false">A1083</f>
        <v>39499</v>
      </c>
      <c r="R1083" s="3" t="n">
        <f aca="false">K1083</f>
        <v>55.4064709169031</v>
      </c>
      <c r="S1083" s="3" t="n">
        <f aca="false">L1083</f>
        <v>61.0984540421918</v>
      </c>
    </row>
    <row r="1084" customFormat="false" ht="12.75" hidden="false" customHeight="false" outlineLevel="0" collapsed="false">
      <c r="A1084" s="25" t="n">
        <v>39500</v>
      </c>
      <c r="B1084" s="1" t="n">
        <v>51.75</v>
      </c>
      <c r="C1084" s="0" t="n">
        <v>37.013</v>
      </c>
      <c r="D1084" s="0" t="n">
        <v>46.8999999999999</v>
      </c>
      <c r="E1084" s="0" t="n">
        <v>36.6</v>
      </c>
      <c r="F1084" s="1" t="n">
        <v>0.0010819479478388</v>
      </c>
      <c r="G1084" s="0" t="n">
        <v>0.00159725834889998</v>
      </c>
      <c r="H1084" s="0" t="n">
        <v>0.00159726066500676</v>
      </c>
      <c r="I1084" s="0" t="n">
        <v>0.00298438772251245</v>
      </c>
      <c r="J1084" s="26" t="n">
        <v>25</v>
      </c>
      <c r="K1084" s="3" t="n">
        <v>52.7476657012804</v>
      </c>
      <c r="L1084" s="0" t="n">
        <v>60.2489704873022</v>
      </c>
      <c r="M1084" s="2" t="n">
        <v>0</v>
      </c>
      <c r="N1084" s="26" t="n">
        <v>131.403604587657</v>
      </c>
      <c r="O1084" s="4" t="n">
        <v>120.874524714829</v>
      </c>
      <c r="Q1084" s="25" t="n">
        <f aca="false">A1084</f>
        <v>39500</v>
      </c>
      <c r="R1084" s="3" t="n">
        <f aca="false">K1084</f>
        <v>52.7476657012804</v>
      </c>
      <c r="S1084" s="3" t="n">
        <f aca="false">L1084</f>
        <v>60.2489704873022</v>
      </c>
    </row>
    <row r="1085" customFormat="false" ht="12.75" hidden="false" customHeight="false" outlineLevel="0" collapsed="false">
      <c r="A1085" s="25" t="n">
        <v>39503</v>
      </c>
      <c r="B1085" s="1" t="n">
        <v>50.438</v>
      </c>
      <c r="C1085" s="0" t="n">
        <v>37.7</v>
      </c>
      <c r="D1085" s="0" t="n">
        <v>47.2630000000001</v>
      </c>
      <c r="E1085" s="0" t="n">
        <v>37.5999999999999</v>
      </c>
      <c r="F1085" s="1" t="n">
        <v>0.000921501782258634</v>
      </c>
      <c r="G1085" s="0" t="n">
        <v>0.00129953546107693</v>
      </c>
      <c r="H1085" s="0" t="n">
        <v>0.00137325140791151</v>
      </c>
      <c r="I1085" s="0" t="n">
        <v>0.00247785039917846</v>
      </c>
      <c r="J1085" s="26" t="n">
        <v>35</v>
      </c>
      <c r="K1085" s="3" t="n">
        <v>56.7445954335476</v>
      </c>
      <c r="L1085" s="0" t="n">
        <v>62.9476764832952</v>
      </c>
      <c r="M1085" s="2" t="n">
        <v>0</v>
      </c>
      <c r="N1085" s="26" t="n">
        <v>125.778263244129</v>
      </c>
      <c r="O1085" s="4" t="n">
        <v>123.45247148289</v>
      </c>
      <c r="Q1085" s="25" t="n">
        <f aca="false">A1085</f>
        <v>39503</v>
      </c>
      <c r="R1085" s="3" t="n">
        <f aca="false">K1085</f>
        <v>56.7445954335476</v>
      </c>
      <c r="S1085" s="3" t="n">
        <f aca="false">L1085</f>
        <v>62.9476764832952</v>
      </c>
    </row>
    <row r="1086" customFormat="false" ht="12.75" hidden="false" customHeight="false" outlineLevel="0" collapsed="false">
      <c r="A1086" s="25" t="n">
        <v>39504</v>
      </c>
      <c r="B1086" s="1" t="n">
        <v>53.7</v>
      </c>
      <c r="C1086" s="0" t="n">
        <v>38.263</v>
      </c>
      <c r="D1086" s="0" t="n">
        <v>47.925</v>
      </c>
      <c r="E1086" s="0" t="n">
        <v>37.9</v>
      </c>
      <c r="F1086" s="1" t="n">
        <v>0.000800716717711823</v>
      </c>
      <c r="G1086" s="0" t="n">
        <v>0.00112227220889211</v>
      </c>
      <c r="H1086" s="0" t="n">
        <v>0.00120979752812003</v>
      </c>
      <c r="I1086" s="0" t="n">
        <v>0.00236057489962178</v>
      </c>
      <c r="J1086" s="26" t="n">
        <v>40</v>
      </c>
      <c r="K1086" s="3" t="n">
        <v>54.677933365521</v>
      </c>
      <c r="L1086" s="0" t="n">
        <v>68.2540752947141</v>
      </c>
      <c r="M1086" s="2" t="n">
        <v>-0.699999999999967</v>
      </c>
      <c r="N1086" s="26" t="n">
        <v>119.606772255598</v>
      </c>
      <c r="O1086" s="4" t="n">
        <v>117.855513307985</v>
      </c>
      <c r="Q1086" s="25" t="n">
        <f aca="false">A1086</f>
        <v>39504</v>
      </c>
      <c r="R1086" s="3" t="n">
        <f aca="false">K1086</f>
        <v>54.677933365521</v>
      </c>
      <c r="S1086" s="3" t="n">
        <f aca="false">L1086</f>
        <v>68.2540752947141</v>
      </c>
    </row>
    <row r="1087" customFormat="false" ht="12.75" hidden="false" customHeight="false" outlineLevel="0" collapsed="false">
      <c r="A1087" s="25" t="n">
        <v>39505</v>
      </c>
      <c r="B1087" s="1" t="n">
        <v>59.4</v>
      </c>
      <c r="C1087" s="0" t="n">
        <v>39.763</v>
      </c>
      <c r="D1087" s="0" t="n">
        <v>50.8500000000001</v>
      </c>
      <c r="E1087" s="0" t="n">
        <v>39.3</v>
      </c>
      <c r="F1087" s="1" t="n">
        <v>0.000801507199101557</v>
      </c>
      <c r="G1087" s="0" t="n">
        <v>0.00112010492233575</v>
      </c>
      <c r="H1087" s="0" t="n">
        <v>0.001218083746969</v>
      </c>
      <c r="I1087" s="0" t="n">
        <v>0.00234425191836398</v>
      </c>
      <c r="J1087" s="26" t="n">
        <v>50</v>
      </c>
      <c r="K1087" s="3" t="n">
        <v>54.0729024739636</v>
      </c>
      <c r="L1087" s="0" t="n">
        <v>71.09728575019</v>
      </c>
      <c r="M1087" s="2" t="n">
        <v>-0.4</v>
      </c>
      <c r="N1087" s="26" t="n">
        <v>123.92135445112</v>
      </c>
      <c r="O1087" s="4" t="n">
        <v>114.737642585551</v>
      </c>
      <c r="Q1087" s="25" t="n">
        <f aca="false">A1087</f>
        <v>39505</v>
      </c>
      <c r="R1087" s="3" t="n">
        <f aca="false">K1087</f>
        <v>54.0729024739636</v>
      </c>
      <c r="S1087" s="3" t="n">
        <f aca="false">L1087</f>
        <v>71.09728575019</v>
      </c>
    </row>
    <row r="1088" customFormat="false" ht="12.75" hidden="false" customHeight="false" outlineLevel="0" collapsed="false">
      <c r="A1088" s="25" t="n">
        <v>39506</v>
      </c>
      <c r="B1088" s="1" t="n">
        <v>66.713</v>
      </c>
      <c r="C1088" s="0" t="n">
        <v>41.113</v>
      </c>
      <c r="D1088" s="0" t="n">
        <v>52.8499999999999</v>
      </c>
      <c r="E1088" s="0" t="n">
        <v>41.0000000000001</v>
      </c>
      <c r="F1088" s="1" t="n">
        <v>0.000791281468339855</v>
      </c>
      <c r="G1088" s="0" t="n">
        <v>0.00115868662277886</v>
      </c>
      <c r="H1088" s="0" t="n">
        <v>0.00121916859717563</v>
      </c>
      <c r="I1088" s="0" t="n">
        <v>0.00225203351110264</v>
      </c>
      <c r="J1088" s="26" t="n">
        <v>50</v>
      </c>
      <c r="K1088" s="3" t="n">
        <v>53.9990550978299</v>
      </c>
      <c r="L1088" s="0" t="n">
        <v>70.1134323482169</v>
      </c>
      <c r="M1088" s="2" t="n">
        <v>-0.700000000000012</v>
      </c>
      <c r="N1088" s="26" t="n">
        <v>128.509011469143</v>
      </c>
      <c r="O1088" s="4" t="n">
        <v>115.863117870722</v>
      </c>
      <c r="Q1088" s="25" t="n">
        <f aca="false">A1088</f>
        <v>39506</v>
      </c>
      <c r="R1088" s="3" t="n">
        <f aca="false">K1088</f>
        <v>53.9990550978299</v>
      </c>
      <c r="S1088" s="3" t="n">
        <f aca="false">L1088</f>
        <v>70.1134323482169</v>
      </c>
    </row>
    <row r="1089" customFormat="false" ht="12.75" hidden="false" customHeight="false" outlineLevel="0" collapsed="false">
      <c r="A1089" s="25" t="n">
        <v>39507</v>
      </c>
      <c r="B1089" s="1" t="n">
        <v>77.05</v>
      </c>
      <c r="C1089" s="0" t="n">
        <v>43.913</v>
      </c>
      <c r="D1089" s="0" t="n">
        <v>56.4749999999999</v>
      </c>
      <c r="E1089" s="0" t="n">
        <v>43.5</v>
      </c>
      <c r="F1089" s="1" t="n">
        <v>0.000846542075264688</v>
      </c>
      <c r="G1089" s="0" t="n">
        <v>0.00124922787804967</v>
      </c>
      <c r="H1089" s="0" t="n">
        <v>0.00134804418387144</v>
      </c>
      <c r="I1089" s="0" t="n">
        <v>0.00253561885670465</v>
      </c>
      <c r="J1089" s="26" t="n">
        <v>55</v>
      </c>
      <c r="K1089" s="3" t="n">
        <v>58.7482611817772</v>
      </c>
      <c r="L1089" s="0" t="n">
        <v>78.7958080935009</v>
      </c>
      <c r="M1089" s="2" t="n">
        <v>-1.40000000000002</v>
      </c>
      <c r="N1089" s="26" t="n">
        <v>144.948115783725</v>
      </c>
      <c r="O1089" s="4" t="n">
        <v>119.551330798479</v>
      </c>
      <c r="Q1089" s="25" t="n">
        <f aca="false">A1089</f>
        <v>39507</v>
      </c>
      <c r="R1089" s="3" t="n">
        <f aca="false">K1089</f>
        <v>58.7482611817772</v>
      </c>
      <c r="S1089" s="3" t="n">
        <f aca="false">L1089</f>
        <v>78.7958080935009</v>
      </c>
    </row>
    <row r="1090" customFormat="false" ht="12.75" hidden="false" customHeight="false" outlineLevel="0" collapsed="false">
      <c r="A1090" s="25" t="n">
        <v>39510</v>
      </c>
      <c r="B1090" s="1" t="n">
        <v>72.888</v>
      </c>
      <c r="C1090" s="0" t="n">
        <v>41.55</v>
      </c>
      <c r="D1090" s="0" t="n">
        <v>60.1249999999999</v>
      </c>
      <c r="E1090" s="0" t="n">
        <v>41.6</v>
      </c>
      <c r="F1090" s="1" t="n">
        <v>0.000908650752218243</v>
      </c>
      <c r="G1090" s="0" t="n">
        <v>0.00135203130161571</v>
      </c>
      <c r="H1090" s="0" t="n">
        <v>0.00142883633766944</v>
      </c>
      <c r="I1090" s="0" t="n">
        <v>0.00267448989383074</v>
      </c>
      <c r="J1090" s="26" t="n">
        <v>65</v>
      </c>
      <c r="K1090" s="3" t="n">
        <v>57.9795349264656</v>
      </c>
      <c r="L1090" s="0" t="n">
        <v>76.488961612194</v>
      </c>
      <c r="M1090" s="2" t="n">
        <v>-0.600000000000023</v>
      </c>
      <c r="N1090" s="26" t="n">
        <v>143.528126706718</v>
      </c>
      <c r="O1090" s="4" t="n">
        <v>119.285171102662</v>
      </c>
      <c r="Q1090" s="25" t="n">
        <f aca="false">A1090</f>
        <v>39510</v>
      </c>
      <c r="R1090" s="3" t="n">
        <f aca="false">K1090</f>
        <v>57.9795349264656</v>
      </c>
      <c r="S1090" s="3" t="n">
        <f aca="false">L1090</f>
        <v>76.488961612194</v>
      </c>
    </row>
    <row r="1091" customFormat="false" ht="12.75" hidden="false" customHeight="false" outlineLevel="0" collapsed="false">
      <c r="A1091" s="25" t="n">
        <v>39511</v>
      </c>
      <c r="B1091" s="1" t="n">
        <v>72.363</v>
      </c>
      <c r="C1091" s="0" t="n">
        <v>41.675</v>
      </c>
      <c r="D1091" s="0" t="n">
        <v>60.913</v>
      </c>
      <c r="E1091" s="0" t="n">
        <v>41.9</v>
      </c>
      <c r="F1091" s="1" t="n">
        <v>0.000896103226060517</v>
      </c>
      <c r="G1091" s="0" t="n">
        <v>0.00134106751281853</v>
      </c>
      <c r="H1091" s="0" t="n">
        <v>0.00142657835913326</v>
      </c>
      <c r="I1091" s="0" t="n">
        <v>0.00261111505058542</v>
      </c>
      <c r="J1091" s="26" t="n">
        <v>65</v>
      </c>
      <c r="K1091" s="3" t="n">
        <v>53.7956290267804</v>
      </c>
      <c r="L1091" s="0" t="n">
        <v>77.272095778469</v>
      </c>
      <c r="M1091" s="2" t="n">
        <v>-0.300000000000011</v>
      </c>
      <c r="N1091" s="26" t="n">
        <v>139.377389404697</v>
      </c>
      <c r="O1091" s="4" t="n">
        <v>123.041825095057</v>
      </c>
      <c r="Q1091" s="25" t="n">
        <f aca="false">A1091</f>
        <v>39511</v>
      </c>
      <c r="R1091" s="3" t="n">
        <f aca="false">K1091</f>
        <v>53.7956290267804</v>
      </c>
      <c r="S1091" s="3" t="n">
        <f aca="false">L1091</f>
        <v>77.272095778469</v>
      </c>
    </row>
    <row r="1092" customFormat="false" ht="12.75" hidden="false" customHeight="false" outlineLevel="0" collapsed="false">
      <c r="A1092" s="25" t="n">
        <v>39512</v>
      </c>
      <c r="B1092" s="1" t="n">
        <v>68.9</v>
      </c>
      <c r="C1092" s="0" t="n">
        <v>41.475</v>
      </c>
      <c r="D1092" s="0" t="n">
        <v>60.738</v>
      </c>
      <c r="E1092" s="0" t="n">
        <v>41.7</v>
      </c>
      <c r="F1092" s="1" t="n">
        <v>0.000911379002726855</v>
      </c>
      <c r="G1092" s="0" t="n">
        <v>0.00136437530738024</v>
      </c>
      <c r="H1092" s="0" t="n">
        <v>0.00146051695953778</v>
      </c>
      <c r="I1092" s="0" t="n">
        <v>0.00265078795158368</v>
      </c>
      <c r="J1092" s="26" t="n">
        <v>45</v>
      </c>
      <c r="K1092" s="3" t="n">
        <v>53.9115101249442</v>
      </c>
      <c r="L1092" s="0" t="n">
        <v>75.2982940115029</v>
      </c>
      <c r="M1092" s="2" t="n">
        <v>-0.999999999999979</v>
      </c>
      <c r="N1092" s="26" t="n">
        <v>134.352812670672</v>
      </c>
      <c r="O1092" s="4" t="n">
        <v>124.54752851711</v>
      </c>
      <c r="Q1092" s="25" t="n">
        <f aca="false">A1092</f>
        <v>39512</v>
      </c>
      <c r="R1092" s="3" t="n">
        <f aca="false">K1092</f>
        <v>53.9115101249442</v>
      </c>
      <c r="S1092" s="3" t="n">
        <f aca="false">L1092</f>
        <v>75.2982940115029</v>
      </c>
    </row>
    <row r="1093" customFormat="false" ht="12.75" hidden="false" customHeight="false" outlineLevel="0" collapsed="false">
      <c r="A1093" s="25" t="n">
        <v>39513</v>
      </c>
      <c r="B1093" s="1" t="n">
        <v>81.75</v>
      </c>
      <c r="C1093" s="0" t="n">
        <v>42.6</v>
      </c>
      <c r="D1093" s="0" t="n">
        <v>58.4</v>
      </c>
      <c r="E1093" s="0" t="n">
        <v>42.5000000000001</v>
      </c>
      <c r="F1093" s="1" t="n">
        <v>0.000951025820897402</v>
      </c>
      <c r="G1093" s="0" t="n">
        <v>0.00143587255256328</v>
      </c>
      <c r="H1093" s="0" t="n">
        <v>0.00152774068991874</v>
      </c>
      <c r="I1093" s="0" t="n">
        <v>0.00277919669256173</v>
      </c>
      <c r="J1093" s="26" t="n">
        <v>60</v>
      </c>
      <c r="K1093" s="3" t="n">
        <v>56.8629824917207</v>
      </c>
      <c r="L1093" s="0" t="n">
        <v>86.8903569114198</v>
      </c>
      <c r="M1093" s="2" t="n">
        <v>-0.4</v>
      </c>
      <c r="N1093" s="26" t="n">
        <v>150.464227198252</v>
      </c>
      <c r="O1093" s="4" t="n">
        <v>129.346007604563</v>
      </c>
      <c r="Q1093" s="25" t="n">
        <f aca="false">A1093</f>
        <v>39513</v>
      </c>
      <c r="R1093" s="3" t="n">
        <f aca="false">K1093</f>
        <v>56.8629824917207</v>
      </c>
      <c r="S1093" s="3" t="n">
        <f aca="false">L1093</f>
        <v>86.8903569114198</v>
      </c>
    </row>
    <row r="1094" customFormat="false" ht="12.75" hidden="false" customHeight="false" outlineLevel="0" collapsed="false">
      <c r="A1094" s="25" t="n">
        <v>39514</v>
      </c>
      <c r="B1094" s="1" t="n">
        <v>77.075</v>
      </c>
      <c r="C1094" s="0" t="n">
        <v>52.588</v>
      </c>
      <c r="D1094" s="0" t="n">
        <v>63.25</v>
      </c>
      <c r="E1094" s="0" t="n">
        <v>52.1</v>
      </c>
      <c r="F1094" s="1" t="n">
        <v>0.00124427398847375</v>
      </c>
      <c r="G1094" s="0" t="n">
        <v>0.00183827611261385</v>
      </c>
      <c r="H1094" s="0" t="n">
        <v>0.00197307390594632</v>
      </c>
      <c r="I1094" s="0" t="n">
        <v>0.00343910165098762</v>
      </c>
      <c r="J1094" s="26" t="n">
        <v>65</v>
      </c>
      <c r="K1094" s="3" t="n">
        <v>53.8042982920373</v>
      </c>
      <c r="L1094" s="0" t="n">
        <v>76.9218650714879</v>
      </c>
      <c r="M1094" s="2" t="n">
        <v>0.499999999999989</v>
      </c>
      <c r="N1094" s="26" t="n">
        <v>150.136537411251</v>
      </c>
      <c r="O1094" s="4" t="n">
        <v>129.125475285171</v>
      </c>
      <c r="Q1094" s="25" t="n">
        <f aca="false">A1094</f>
        <v>39514</v>
      </c>
      <c r="R1094" s="3" t="n">
        <f aca="false">K1094</f>
        <v>53.8042982920373</v>
      </c>
      <c r="S1094" s="3" t="n">
        <f aca="false">L1094</f>
        <v>76.9218650714879</v>
      </c>
    </row>
    <row r="1095" customFormat="false" ht="12.75" hidden="false" customHeight="false" outlineLevel="0" collapsed="false">
      <c r="A1095" s="25" t="n">
        <v>39517</v>
      </c>
      <c r="B1095" s="1" t="n">
        <v>76.875</v>
      </c>
      <c r="C1095" s="0" t="n">
        <v>56.275</v>
      </c>
      <c r="D1095" s="0" t="n">
        <v>64.038</v>
      </c>
      <c r="E1095" s="0" t="n">
        <v>56.2</v>
      </c>
      <c r="F1095" s="1" t="n">
        <v>0.0014285742290405</v>
      </c>
      <c r="G1095" s="0" t="n">
        <v>0.00207927634458671</v>
      </c>
      <c r="H1095" s="0" t="n">
        <v>0.00227393213704122</v>
      </c>
      <c r="I1095" s="0" t="n">
        <v>0.00368045568883729</v>
      </c>
      <c r="J1095" s="26" t="n">
        <v>80</v>
      </c>
      <c r="K1095" s="3" t="n">
        <v>56.5226702629766</v>
      </c>
      <c r="L1095" s="0" t="n">
        <v>76.240304723179</v>
      </c>
      <c r="M1095" s="2" t="n">
        <v>1.2</v>
      </c>
      <c r="N1095" s="26" t="n">
        <v>160.458765701802</v>
      </c>
      <c r="O1095" s="4" t="n">
        <v>130.600760456274</v>
      </c>
      <c r="Q1095" s="25" t="n">
        <f aca="false">A1095</f>
        <v>39517</v>
      </c>
      <c r="R1095" s="3" t="n">
        <f aca="false">K1095</f>
        <v>56.5226702629766</v>
      </c>
      <c r="S1095" s="3" t="n">
        <f aca="false">L1095</f>
        <v>76.240304723179</v>
      </c>
    </row>
    <row r="1096" customFormat="false" ht="12.75" hidden="false" customHeight="false" outlineLevel="0" collapsed="false">
      <c r="A1096" s="25" t="n">
        <v>39518</v>
      </c>
      <c r="B1096" s="1" t="n">
        <v>60.45</v>
      </c>
      <c r="C1096" s="0" t="n">
        <v>58.863</v>
      </c>
      <c r="D1096" s="0" t="n">
        <v>64.088</v>
      </c>
      <c r="E1096" s="0" t="n">
        <v>59</v>
      </c>
      <c r="F1096" s="1" t="n">
        <v>0.00143448345467654</v>
      </c>
      <c r="G1096" s="0" t="n">
        <v>0.0021531567245037</v>
      </c>
      <c r="H1096" s="0" t="n">
        <v>0.00229280037961432</v>
      </c>
      <c r="I1096" s="0" t="n">
        <v>0.00383351864552004</v>
      </c>
      <c r="J1096" s="26" t="n">
        <v>60</v>
      </c>
      <c r="K1096" s="3" t="n">
        <v>61.2653195121898</v>
      </c>
      <c r="L1096" s="0" t="n">
        <v>67.5426430842167</v>
      </c>
      <c r="M1096" s="2" t="n">
        <v>1.10000000000001</v>
      </c>
      <c r="N1096" s="26" t="n">
        <v>143.96504642272</v>
      </c>
      <c r="O1096" s="4" t="n">
        <v>125.110266159696</v>
      </c>
      <c r="Q1096" s="25" t="n">
        <f aca="false">A1096</f>
        <v>39518</v>
      </c>
      <c r="R1096" s="3" t="n">
        <f aca="false">K1096</f>
        <v>61.2653195121898</v>
      </c>
      <c r="S1096" s="3" t="n">
        <f aca="false">L1096</f>
        <v>67.5426430842167</v>
      </c>
    </row>
    <row r="1097" customFormat="false" ht="12.75" hidden="false" customHeight="false" outlineLevel="0" collapsed="false">
      <c r="A1097" s="25" t="n">
        <v>39519</v>
      </c>
      <c r="B1097" s="1" t="n">
        <v>62.35</v>
      </c>
      <c r="C1097" s="0" t="n">
        <v>60.513</v>
      </c>
      <c r="D1097" s="0" t="n">
        <v>63.5</v>
      </c>
      <c r="E1097" s="0" t="n">
        <v>60.7</v>
      </c>
      <c r="F1097" s="1" t="n">
        <v>0.00135151868110446</v>
      </c>
      <c r="G1097" s="0" t="n">
        <v>0.00190738189443429</v>
      </c>
      <c r="H1097" s="0" t="n">
        <v>0.00212283237317957</v>
      </c>
      <c r="I1097" s="0" t="n">
        <v>0.00358498179255054</v>
      </c>
      <c r="J1097" s="26" t="n">
        <v>50</v>
      </c>
      <c r="K1097" s="3" t="n">
        <v>68.2974294102067</v>
      </c>
      <c r="L1097" s="0" t="n">
        <v>65.3988866897579</v>
      </c>
      <c r="M1097" s="2" t="n">
        <v>0.999999999999979</v>
      </c>
      <c r="N1097" s="26" t="n">
        <v>148.661933369743</v>
      </c>
      <c r="O1097" s="4" t="n">
        <v>124.821292775665</v>
      </c>
      <c r="Q1097" s="25" t="n">
        <f aca="false">A1097</f>
        <v>39519</v>
      </c>
      <c r="R1097" s="3" t="n">
        <f aca="false">K1097</f>
        <v>68.2974294102067</v>
      </c>
      <c r="S1097" s="3" t="n">
        <f aca="false">L1097</f>
        <v>65.3988866897579</v>
      </c>
    </row>
    <row r="1098" customFormat="false" ht="12.75" hidden="false" customHeight="false" outlineLevel="0" collapsed="false">
      <c r="A1098" s="25" t="n">
        <v>39520</v>
      </c>
      <c r="B1098" s="1" t="n">
        <v>65.3</v>
      </c>
      <c r="C1098" s="0" t="n">
        <v>61.075</v>
      </c>
      <c r="D1098" s="0" t="n">
        <v>65.175</v>
      </c>
      <c r="E1098" s="0" t="n">
        <v>61.3</v>
      </c>
      <c r="F1098" s="1" t="n">
        <v>0.00148335487610942</v>
      </c>
      <c r="G1098" s="0" t="n">
        <v>0.00210309195262219</v>
      </c>
      <c r="H1098" s="0" t="n">
        <v>0.00231252224337719</v>
      </c>
      <c r="I1098" s="0" t="n">
        <v>0.00395681177407796</v>
      </c>
      <c r="J1098" s="26" t="n">
        <v>60</v>
      </c>
      <c r="K1098" s="3" t="n">
        <v>68.4863340931532</v>
      </c>
      <c r="L1098" s="0" t="n">
        <v>69.9454881711402</v>
      </c>
      <c r="M1098" s="2" t="n">
        <v>1.00000000000002</v>
      </c>
      <c r="N1098" s="26" t="n">
        <v>149.044238121245</v>
      </c>
      <c r="O1098" s="4" t="n">
        <v>124.54752851711</v>
      </c>
      <c r="Q1098" s="25" t="n">
        <f aca="false">A1098</f>
        <v>39520</v>
      </c>
      <c r="R1098" s="3" t="n">
        <f aca="false">K1098</f>
        <v>68.4863340931532</v>
      </c>
      <c r="S1098" s="3" t="n">
        <f aca="false">L1098</f>
        <v>69.9454881711402</v>
      </c>
    </row>
    <row r="1099" customFormat="false" ht="12.75" hidden="false" customHeight="false" outlineLevel="0" collapsed="false">
      <c r="A1099" s="25" t="n">
        <v>39521</v>
      </c>
      <c r="B1099" s="1" t="n">
        <v>82.275</v>
      </c>
      <c r="C1099" s="0" t="n">
        <v>65.95</v>
      </c>
      <c r="D1099" s="0" t="n">
        <v>76.788</v>
      </c>
      <c r="E1099" s="0" t="n">
        <v>65.9</v>
      </c>
      <c r="F1099" s="1" t="n">
        <v>0.00150609110766357</v>
      </c>
      <c r="G1099" s="0" t="n">
        <v>0.0022477427191155</v>
      </c>
      <c r="H1099" s="0" t="n">
        <v>0.00238231371794055</v>
      </c>
      <c r="I1099" s="0" t="n">
        <v>0.00419728325196524</v>
      </c>
      <c r="J1099" s="26" t="n">
        <v>35</v>
      </c>
      <c r="K1099" s="3" t="n">
        <v>77.1992357594459</v>
      </c>
      <c r="L1099" s="0" t="n">
        <v>85.6093237266779</v>
      </c>
      <c r="M1099" s="2" t="n">
        <v>0.89999999999999</v>
      </c>
      <c r="N1099" s="26" t="n">
        <v>170.180229382851</v>
      </c>
      <c r="O1099" s="4" t="n">
        <v>126.77566539924</v>
      </c>
      <c r="Q1099" s="25" t="n">
        <f aca="false">A1099</f>
        <v>39521</v>
      </c>
      <c r="R1099" s="3" t="n">
        <f aca="false">K1099</f>
        <v>77.1992357594459</v>
      </c>
      <c r="S1099" s="3" t="n">
        <f aca="false">L1099</f>
        <v>85.6093237266779</v>
      </c>
    </row>
    <row r="1100" customFormat="false" ht="12.75" hidden="false" customHeight="false" outlineLevel="0" collapsed="false">
      <c r="A1100" s="25" t="n">
        <v>39524</v>
      </c>
      <c r="B1100" s="1" t="n">
        <v>81.375</v>
      </c>
      <c r="C1100" s="0" t="n">
        <v>72.913</v>
      </c>
      <c r="D1100" s="0" t="n">
        <v>89.175</v>
      </c>
      <c r="E1100" s="0" t="n">
        <v>72.3</v>
      </c>
      <c r="F1100" s="1" t="n">
        <v>0.00145499664620923</v>
      </c>
      <c r="G1100" s="0" t="n">
        <v>0.00216981938681547</v>
      </c>
      <c r="H1100" s="0" t="n">
        <v>0.00228786046564303</v>
      </c>
      <c r="I1100" s="0" t="n">
        <v>0.00422561645829668</v>
      </c>
      <c r="J1100" s="26" t="n">
        <v>85</v>
      </c>
      <c r="K1100" s="3" t="n">
        <v>71.367719228997</v>
      </c>
      <c r="L1100" s="0" t="n">
        <v>94.4132663768532</v>
      </c>
      <c r="M1100" s="2" t="n">
        <v>0.300000000000011</v>
      </c>
      <c r="N1100" s="26" t="n">
        <v>176.07864554888</v>
      </c>
      <c r="O1100" s="4" t="n">
        <v>129.695817490494</v>
      </c>
      <c r="Q1100" s="25" t="n">
        <f aca="false">A1100</f>
        <v>39524</v>
      </c>
      <c r="R1100" s="3" t="n">
        <f aca="false">K1100</f>
        <v>71.367719228997</v>
      </c>
      <c r="S1100" s="3" t="n">
        <f aca="false">L1100</f>
        <v>94.4132663768532</v>
      </c>
    </row>
    <row r="1101" customFormat="false" ht="12.75" hidden="false" customHeight="false" outlineLevel="0" collapsed="false">
      <c r="A1101" s="25" t="n">
        <v>39525</v>
      </c>
      <c r="B1101" s="1" t="n">
        <v>57.188</v>
      </c>
      <c r="C1101" s="0" t="n">
        <v>66.9750000000001</v>
      </c>
      <c r="D1101" s="0" t="n">
        <v>86.75</v>
      </c>
      <c r="E1101" s="0" t="n">
        <v>66.5</v>
      </c>
      <c r="F1101" s="1" t="n">
        <v>0.00117380269958776</v>
      </c>
      <c r="G1101" s="0" t="n">
        <v>0.00167625556603741</v>
      </c>
      <c r="H1101" s="0" t="n">
        <v>0.00178994996125708</v>
      </c>
      <c r="I1101" s="0" t="n">
        <v>0.0039299109523717</v>
      </c>
      <c r="J1101" s="26" t="n">
        <v>40</v>
      </c>
      <c r="K1101" s="3" t="n">
        <v>70.2574295936498</v>
      </c>
      <c r="L1101" s="0" t="n">
        <v>73.9216895033695</v>
      </c>
      <c r="M1101" s="2" t="n">
        <v>-0.800000000000001</v>
      </c>
      <c r="N1101" s="26" t="n">
        <v>140.851993446204</v>
      </c>
      <c r="O1101" s="4" t="n">
        <v>123.034220532319</v>
      </c>
      <c r="Q1101" s="25" t="n">
        <f aca="false">A1101</f>
        <v>39525</v>
      </c>
      <c r="R1101" s="3" t="n">
        <f aca="false">K1101</f>
        <v>70.2574295936498</v>
      </c>
      <c r="S1101" s="3" t="n">
        <f aca="false">L1101</f>
        <v>73.9216895033695</v>
      </c>
    </row>
    <row r="1102" customFormat="false" ht="12.75" hidden="false" customHeight="false" outlineLevel="0" collapsed="false">
      <c r="A1102" s="25" t="n">
        <v>39526</v>
      </c>
      <c r="B1102" s="1" t="n">
        <v>66.125</v>
      </c>
      <c r="C1102" s="0" t="n">
        <v>68.7</v>
      </c>
      <c r="D1102" s="0" t="n">
        <v>91.5500000000001</v>
      </c>
      <c r="E1102" s="0" t="n">
        <v>68.1</v>
      </c>
      <c r="F1102" s="1" t="n">
        <v>0.000805658202269087</v>
      </c>
      <c r="G1102" s="0" t="n">
        <v>0.00119180198659687</v>
      </c>
      <c r="H1102" s="0" t="n">
        <v>0.00121582028011425</v>
      </c>
      <c r="I1102" s="0" t="n">
        <v>0.00321579613587789</v>
      </c>
      <c r="J1102" s="26" t="n">
        <v>75</v>
      </c>
      <c r="K1102" s="3" t="n">
        <v>60.9792818312812</v>
      </c>
      <c r="L1102" s="0" t="n">
        <v>92.2407937147455</v>
      </c>
      <c r="M1102" s="2" t="n">
        <v>-1.70000000000003</v>
      </c>
      <c r="N1102" s="26" t="n">
        <v>162.971054068815</v>
      </c>
      <c r="O1102" s="4" t="n">
        <v>118.319391634981</v>
      </c>
      <c r="Q1102" s="25" t="n">
        <f aca="false">A1102</f>
        <v>39526</v>
      </c>
      <c r="R1102" s="3" t="n">
        <f aca="false">K1102</f>
        <v>60.9792818312812</v>
      </c>
      <c r="S1102" s="3" t="n">
        <f aca="false">L1102</f>
        <v>92.2407937147455</v>
      </c>
    </row>
    <row r="1103" customFormat="false" ht="12.75" hidden="false" customHeight="false" outlineLevel="0" collapsed="false">
      <c r="A1103" s="25" t="n">
        <v>39527</v>
      </c>
      <c r="B1103" s="1" t="n">
        <v>60.675</v>
      </c>
      <c r="C1103" s="0" t="n">
        <v>68.9</v>
      </c>
      <c r="D1103" s="0" t="n">
        <v>88.55</v>
      </c>
      <c r="E1103" s="0" t="n">
        <v>68.3</v>
      </c>
      <c r="F1103" s="1" t="n">
        <v>0.000722050917942827</v>
      </c>
      <c r="G1103" s="0" t="n">
        <v>0.00107968590959054</v>
      </c>
      <c r="H1103" s="0" t="n">
        <v>0.00109676981420194</v>
      </c>
      <c r="I1103" s="0" t="n">
        <v>0.00309936132183188</v>
      </c>
      <c r="J1103" s="26" t="n">
        <v>85</v>
      </c>
      <c r="K1103" s="3" t="n">
        <v>67.4895578591615</v>
      </c>
      <c r="L1103" s="0" t="n">
        <v>90.5665401301524</v>
      </c>
      <c r="M1103" s="2" t="n">
        <v>-1.99999999999996</v>
      </c>
      <c r="N1103" s="26" t="n">
        <v>145.385035499727</v>
      </c>
      <c r="O1103" s="4" t="n">
        <v>118.669201520913</v>
      </c>
      <c r="Q1103" s="25" t="n">
        <f aca="false">A1103</f>
        <v>39527</v>
      </c>
      <c r="R1103" s="3" t="n">
        <f aca="false">K1103</f>
        <v>67.4895578591615</v>
      </c>
      <c r="S1103" s="3" t="n">
        <f aca="false">L1103</f>
        <v>90.5665401301524</v>
      </c>
    </row>
    <row r="1104" customFormat="false" ht="12.75" hidden="false" customHeight="false" outlineLevel="0" collapsed="false">
      <c r="A1104" s="25" t="n">
        <v>39528</v>
      </c>
      <c r="B1104" s="1" t="n">
        <v>60.675</v>
      </c>
      <c r="C1104" s="0" t="n">
        <v>68.9</v>
      </c>
      <c r="D1104" s="0" t="n">
        <v>89.45</v>
      </c>
      <c r="E1104" s="0" t="n">
        <v>68.3</v>
      </c>
      <c r="F1104" s="1" t="n">
        <v>0.000834967618004704</v>
      </c>
      <c r="G1104" s="0" t="n">
        <v>0.00129975748679621</v>
      </c>
      <c r="H1104" s="0" t="n">
        <v>0.00128542377743479</v>
      </c>
      <c r="I1104" s="0" t="n">
        <v>0.003336442911842</v>
      </c>
      <c r="J1104" s="26" t="n">
        <v>85</v>
      </c>
      <c r="K1104" s="3" t="n">
        <v>68.0944121130884</v>
      </c>
      <c r="L1104" s="0" t="n">
        <v>91.3034862185172</v>
      </c>
      <c r="M1104" s="2" t="n">
        <v>-1.99999999999996</v>
      </c>
      <c r="N1104" s="26" t="n">
        <v>145.385035499727</v>
      </c>
      <c r="O1104" s="4" t="n">
        <v>118.669201520913</v>
      </c>
      <c r="Q1104" s="25" t="n">
        <f aca="false">A1104</f>
        <v>39528</v>
      </c>
      <c r="R1104" s="3" t="n">
        <f aca="false">K1104</f>
        <v>68.0944121130884</v>
      </c>
      <c r="S1104" s="3" t="n">
        <f aca="false">L1104</f>
        <v>91.3034862185172</v>
      </c>
    </row>
    <row r="1105" customFormat="false" ht="12.75" hidden="false" customHeight="false" outlineLevel="0" collapsed="false">
      <c r="A1105" s="25" t="n">
        <v>39531</v>
      </c>
      <c r="B1105" s="1" t="n">
        <v>57.425</v>
      </c>
      <c r="C1105" s="0" t="n">
        <v>68.9</v>
      </c>
      <c r="D1105" s="0" t="n">
        <v>90.85</v>
      </c>
      <c r="E1105" s="0" t="n">
        <v>68.3</v>
      </c>
      <c r="F1105" s="1" t="n">
        <v>0.000687034336950491</v>
      </c>
      <c r="G1105" s="0" t="n">
        <v>0.00106293170845711</v>
      </c>
      <c r="H1105" s="0" t="n">
        <v>0.00104258646171931</v>
      </c>
      <c r="I1105" s="0" t="n">
        <v>0.00278629937771785</v>
      </c>
      <c r="J1105" s="26" t="n">
        <v>85</v>
      </c>
      <c r="K1105" s="3" t="n">
        <v>73.9998338870418</v>
      </c>
      <c r="L1105" s="0" t="n">
        <v>73.9998338870418</v>
      </c>
      <c r="M1105" s="2" t="n">
        <v>-1.6</v>
      </c>
      <c r="N1105" s="26" t="n">
        <v>140.524303659203</v>
      </c>
      <c r="O1105" s="4" t="n">
        <v>122.342205323194</v>
      </c>
      <c r="Q1105" s="25" t="n">
        <f aca="false">A1105</f>
        <v>39531</v>
      </c>
      <c r="R1105" s="3" t="n">
        <f aca="false">K1105</f>
        <v>73.9998338870418</v>
      </c>
      <c r="S1105" s="3" t="n">
        <f aca="false">L1105</f>
        <v>73.9998338870418</v>
      </c>
    </row>
    <row r="1106" customFormat="false" ht="12.75" hidden="false" customHeight="false" outlineLevel="0" collapsed="false">
      <c r="A1106" s="25" t="n">
        <v>39532</v>
      </c>
      <c r="B1106" s="1" t="n">
        <v>64.05</v>
      </c>
      <c r="C1106" s="0" t="n">
        <v>69.6750000000001</v>
      </c>
      <c r="D1106" s="0" t="n">
        <v>83.3</v>
      </c>
      <c r="E1106" s="0" t="n">
        <v>69.2</v>
      </c>
      <c r="F1106" s="1" t="n">
        <v>0.00056808651211958</v>
      </c>
      <c r="G1106" s="0" t="n">
        <v>0.000875592438633654</v>
      </c>
      <c r="H1106" s="0" t="n">
        <v>0.000861062242939201</v>
      </c>
      <c r="I1106" s="0" t="n">
        <v>0.00247117560699689</v>
      </c>
      <c r="J1106" s="26" t="n">
        <v>55</v>
      </c>
      <c r="K1106" s="3" t="n">
        <v>68.6992663670153</v>
      </c>
      <c r="L1106" s="0" t="n">
        <v>92.0404323068821</v>
      </c>
      <c r="M1106" s="2" t="n">
        <v>-1.69999999999999</v>
      </c>
      <c r="N1106" s="26" t="n">
        <v>140.469688694702</v>
      </c>
      <c r="O1106" s="4" t="n">
        <v>122.555133079848</v>
      </c>
      <c r="Q1106" s="25" t="n">
        <f aca="false">A1106</f>
        <v>39532</v>
      </c>
      <c r="R1106" s="3" t="n">
        <f aca="false">K1106</f>
        <v>68.6992663670153</v>
      </c>
      <c r="S1106" s="3" t="n">
        <f aca="false">L1106</f>
        <v>92.0404323068821</v>
      </c>
    </row>
    <row r="1107" customFormat="false" ht="12.75" hidden="false" customHeight="false" outlineLevel="0" collapsed="false">
      <c r="A1107" s="25" t="n">
        <v>39533</v>
      </c>
      <c r="B1107" s="1" t="n">
        <v>67.075</v>
      </c>
      <c r="C1107" s="0" t="n">
        <v>69.663</v>
      </c>
      <c r="D1107" s="0" t="n">
        <v>88.7</v>
      </c>
      <c r="E1107" s="0" t="n">
        <v>69.4</v>
      </c>
      <c r="F1107" s="1" t="n">
        <v>0.000588446598204399</v>
      </c>
      <c r="G1107" s="0" t="n">
        <v>0.000894878752882048</v>
      </c>
      <c r="H1107" s="0" t="n">
        <v>0.000896906959890081</v>
      </c>
      <c r="I1107" s="0" t="n">
        <v>0.00254507830297848</v>
      </c>
      <c r="J1107" s="26" t="n">
        <v>55</v>
      </c>
      <c r="K1107" s="3" t="n">
        <v>68.870347172512</v>
      </c>
      <c r="L1107" s="0" t="n">
        <v>90.4350876754672</v>
      </c>
      <c r="M1107" s="2" t="n">
        <v>-1.50000000000001</v>
      </c>
      <c r="N1107" s="26" t="n">
        <v>142.435827416712</v>
      </c>
      <c r="O1107" s="4" t="n">
        <v>121.019011406844</v>
      </c>
      <c r="Q1107" s="25" t="n">
        <f aca="false">A1107</f>
        <v>39533</v>
      </c>
      <c r="R1107" s="3" t="n">
        <f aca="false">K1107</f>
        <v>68.870347172512</v>
      </c>
      <c r="S1107" s="3" t="n">
        <f aca="false">L1107</f>
        <v>90.4350876754672</v>
      </c>
    </row>
    <row r="1108" customFormat="false" ht="12.75" hidden="false" customHeight="false" outlineLevel="0" collapsed="false">
      <c r="A1108" s="25" t="n">
        <v>39534</v>
      </c>
      <c r="B1108" s="1" t="n">
        <v>71.425</v>
      </c>
      <c r="C1108" s="0" t="n">
        <v>72.825</v>
      </c>
      <c r="D1108" s="0" t="n">
        <v>89.175</v>
      </c>
      <c r="E1108" s="0" t="n">
        <v>72.5</v>
      </c>
      <c r="F1108" s="1" t="n">
        <v>0.000551978220013635</v>
      </c>
      <c r="G1108" s="0" t="n">
        <v>0.000834105837246577</v>
      </c>
      <c r="H1108" s="0" t="n">
        <v>0.000833796369297609</v>
      </c>
      <c r="I1108" s="0" t="n">
        <v>0.00239727573775501</v>
      </c>
      <c r="J1108" s="26" t="n">
        <v>55</v>
      </c>
      <c r="K1108" s="3" t="n">
        <v>64.3295427975003</v>
      </c>
      <c r="L1108" s="0" t="n">
        <v>99.9714150638126</v>
      </c>
      <c r="M1108" s="2" t="n">
        <v>-0.4</v>
      </c>
      <c r="N1108" s="26" t="n">
        <v>141.343528126707</v>
      </c>
      <c r="O1108" s="4" t="n">
        <v>117.277566539924</v>
      </c>
      <c r="Q1108" s="25" t="n">
        <f aca="false">A1108</f>
        <v>39534</v>
      </c>
      <c r="R1108" s="3" t="n">
        <f aca="false">K1108</f>
        <v>64.3295427975003</v>
      </c>
      <c r="S1108" s="3" t="n">
        <f aca="false">L1108</f>
        <v>99.9714150638126</v>
      </c>
    </row>
    <row r="1109" customFormat="false" ht="12.75" hidden="false" customHeight="false" outlineLevel="0" collapsed="false">
      <c r="A1109" s="25" t="n">
        <v>39535</v>
      </c>
      <c r="B1109" s="1" t="n">
        <v>72.4</v>
      </c>
      <c r="C1109" s="0" t="n">
        <v>73.6</v>
      </c>
      <c r="D1109" s="0" t="n">
        <v>92.225</v>
      </c>
      <c r="E1109" s="0" t="n">
        <v>73.2</v>
      </c>
      <c r="F1109" s="1" t="n">
        <v>0.000565093326983633</v>
      </c>
      <c r="G1109" s="0" t="n">
        <v>0.000853659699454218</v>
      </c>
      <c r="H1109" s="0" t="n">
        <v>0.000869267523240069</v>
      </c>
      <c r="I1109" s="0" t="n">
        <v>0.00232316927228257</v>
      </c>
      <c r="J1109" s="26" t="n">
        <v>40</v>
      </c>
      <c r="K1109" s="3" t="n">
        <v>65.8359317542254</v>
      </c>
      <c r="L1109" s="0" t="n">
        <v>100.309045494525</v>
      </c>
      <c r="M1109" s="2" t="n">
        <v>-2.30000000000001</v>
      </c>
      <c r="N1109" s="26" t="n">
        <v>140.415073730202</v>
      </c>
      <c r="O1109" s="4" t="n">
        <v>113.32319391635</v>
      </c>
      <c r="Q1109" s="25" t="n">
        <f aca="false">A1109</f>
        <v>39535</v>
      </c>
      <c r="R1109" s="3" t="n">
        <f aca="false">K1109</f>
        <v>65.8359317542254</v>
      </c>
      <c r="S1109" s="3" t="n">
        <f aca="false">L1109</f>
        <v>100.309045494525</v>
      </c>
    </row>
    <row r="1110" customFormat="false" ht="12.75" hidden="false" customHeight="false" outlineLevel="0" collapsed="false">
      <c r="A1110" s="25" t="n">
        <v>39538</v>
      </c>
      <c r="B1110" s="1" t="n">
        <v>73.263</v>
      </c>
      <c r="C1110" s="0" t="n">
        <v>72.45</v>
      </c>
      <c r="D1110" s="0" t="n">
        <v>94.113</v>
      </c>
      <c r="E1110" s="0" t="n">
        <v>72.4</v>
      </c>
      <c r="F1110" s="1" t="n">
        <v>0.000646303846514959</v>
      </c>
      <c r="G1110" s="0" t="n">
        <v>0.000992286842342615</v>
      </c>
      <c r="H1110" s="0" t="n">
        <v>0.00099504493319404</v>
      </c>
      <c r="I1110" s="0" t="n">
        <v>0.00253084226353265</v>
      </c>
      <c r="J1110" s="26" t="n">
        <v>40</v>
      </c>
      <c r="K1110" s="3" t="n">
        <v>67.8072238801152</v>
      </c>
      <c r="L1110" s="0" t="n">
        <v>107.738737959138</v>
      </c>
      <c r="M1110" s="2" t="n">
        <v>-2.10000000000004</v>
      </c>
      <c r="N1110" s="26" t="n">
        <v>139.868924085199</v>
      </c>
      <c r="O1110" s="4" t="n">
        <v>115.262357414449</v>
      </c>
      <c r="Q1110" s="25" t="n">
        <f aca="false">A1110</f>
        <v>39538</v>
      </c>
      <c r="R1110" s="3" t="n">
        <f aca="false">K1110</f>
        <v>67.8072238801152</v>
      </c>
      <c r="S1110" s="3" t="n">
        <f aca="false">L1110</f>
        <v>107.738737959138</v>
      </c>
    </row>
    <row r="1111" customFormat="false" ht="12.75" hidden="false" customHeight="false" outlineLevel="0" collapsed="false">
      <c r="A1111" s="25" t="n">
        <v>39539</v>
      </c>
      <c r="B1111" s="1" t="n">
        <v>66.725</v>
      </c>
      <c r="C1111" s="0" t="n">
        <v>72.975</v>
      </c>
      <c r="D1111" s="0" t="n">
        <v>93.9999999999999</v>
      </c>
      <c r="E1111" s="0" t="n">
        <v>72.7</v>
      </c>
      <c r="F1111" s="1" t="n">
        <v>0.000555922587411119</v>
      </c>
      <c r="G1111" s="0" t="n">
        <v>0.000839137922452242</v>
      </c>
      <c r="H1111" s="0" t="n">
        <v>0.000845405685847734</v>
      </c>
      <c r="I1111" s="0" t="n">
        <v>0.00241759742539135</v>
      </c>
      <c r="J1111" s="26" t="n">
        <v>40</v>
      </c>
      <c r="K1111" s="3" t="n">
        <v>75.7652589079664</v>
      </c>
      <c r="L1111" s="0" t="n">
        <v>103.074054060896</v>
      </c>
      <c r="M1111" s="2" t="n">
        <v>-2.29999999999997</v>
      </c>
      <c r="N1111" s="26" t="n">
        <v>123.866739486619</v>
      </c>
      <c r="O1111" s="4" t="n">
        <v>111.954372623574</v>
      </c>
      <c r="Q1111" s="25" t="n">
        <f aca="false">A1111</f>
        <v>39539</v>
      </c>
      <c r="R1111" s="3" t="n">
        <f aca="false">K1111</f>
        <v>75.7652589079664</v>
      </c>
      <c r="S1111" s="3" t="n">
        <f aca="false">L1111</f>
        <v>103.074054060896</v>
      </c>
    </row>
    <row r="1112" customFormat="false" ht="12.75" hidden="false" customHeight="false" outlineLevel="0" collapsed="false">
      <c r="A1112" s="25" t="n">
        <v>39540</v>
      </c>
      <c r="B1112" s="1" t="n">
        <v>67.45</v>
      </c>
      <c r="C1112" s="0" t="n">
        <v>71.7</v>
      </c>
      <c r="D1112" s="0" t="n">
        <v>93.775</v>
      </c>
      <c r="E1112" s="0" t="n">
        <v>71.3</v>
      </c>
      <c r="F1112" s="1" t="n">
        <v>0.000497573652489392</v>
      </c>
      <c r="G1112" s="0" t="n">
        <v>0.000757966472740433</v>
      </c>
      <c r="H1112" s="0" t="n">
        <v>0.000753243561963616</v>
      </c>
      <c r="I1112" s="0" t="n">
        <v>0.00226046299411088</v>
      </c>
      <c r="J1112" s="26" t="n">
        <v>40</v>
      </c>
      <c r="K1112" s="3" t="n">
        <v>95.4201979755059</v>
      </c>
      <c r="L1112" s="0" t="n">
        <v>98.1703968454242</v>
      </c>
      <c r="M1112" s="2" t="n">
        <v>-2.59999999999998</v>
      </c>
      <c r="N1112" s="26" t="n">
        <v>127.96286182414</v>
      </c>
      <c r="O1112" s="4" t="n">
        <v>110.783269961977</v>
      </c>
      <c r="Q1112" s="25" t="n">
        <f aca="false">A1112</f>
        <v>39540</v>
      </c>
      <c r="R1112" s="3" t="n">
        <f aca="false">K1112</f>
        <v>95.4201979755059</v>
      </c>
      <c r="S1112" s="3" t="n">
        <f aca="false">L1112</f>
        <v>98.1703968454242</v>
      </c>
    </row>
    <row r="1113" customFormat="false" ht="12.75" hidden="false" customHeight="false" outlineLevel="0" collapsed="false">
      <c r="A1113" s="25" t="n">
        <v>39541</v>
      </c>
      <c r="B1113" s="1" t="n">
        <v>72.7</v>
      </c>
      <c r="C1113" s="0" t="n">
        <v>74.05</v>
      </c>
      <c r="D1113" s="0" t="n">
        <v>97.038</v>
      </c>
      <c r="E1113" s="0" t="n">
        <v>73.9</v>
      </c>
      <c r="F1113" s="1" t="n">
        <v>0.000511394886201821</v>
      </c>
      <c r="G1113" s="0" t="n">
        <v>0.000783136132611676</v>
      </c>
      <c r="H1113" s="0" t="n">
        <v>0.000788024686653008</v>
      </c>
      <c r="I1113" s="0" t="n">
        <v>0.00222159710796178</v>
      </c>
      <c r="J1113" s="26" t="n">
        <v>30</v>
      </c>
      <c r="K1113" s="3" t="n">
        <v>61.7126924539085</v>
      </c>
      <c r="L1113" s="0" t="n">
        <v>114.140275404078</v>
      </c>
      <c r="M1113" s="2" t="n">
        <v>-2.59999999999998</v>
      </c>
      <c r="N1113" s="26" t="n">
        <v>126.761332605134</v>
      </c>
      <c r="O1113" s="4" t="n">
        <v>106.41825095057</v>
      </c>
      <c r="Q1113" s="25" t="n">
        <f aca="false">A1113</f>
        <v>39541</v>
      </c>
      <c r="R1113" s="3" t="n">
        <f aca="false">K1113</f>
        <v>61.7126924539085</v>
      </c>
      <c r="S1113" s="3" t="n">
        <f aca="false">L1113</f>
        <v>114.140275404078</v>
      </c>
    </row>
    <row r="1114" customFormat="false" ht="12.75" hidden="false" customHeight="false" outlineLevel="0" collapsed="false">
      <c r="A1114" s="25" t="n">
        <v>39542</v>
      </c>
      <c r="B1114" s="1" t="n">
        <v>76.2</v>
      </c>
      <c r="C1114" s="0" t="n">
        <v>75.8</v>
      </c>
      <c r="D1114" s="0" t="n">
        <v>95.925</v>
      </c>
      <c r="E1114" s="0" t="n">
        <v>75.4</v>
      </c>
      <c r="F1114" s="1" t="n">
        <v>0.000432344357559286</v>
      </c>
      <c r="G1114" s="0" t="n">
        <v>0.00064286293964509</v>
      </c>
      <c r="H1114" s="0" t="n">
        <v>0.000664980201699931</v>
      </c>
      <c r="I1114" s="0" t="n">
        <v>0.0018903286269259</v>
      </c>
      <c r="J1114" s="26" t="n">
        <v>30</v>
      </c>
      <c r="K1114" s="3" t="n">
        <v>76.619861262072</v>
      </c>
      <c r="L1114" s="0" t="n">
        <v>117.107480759106</v>
      </c>
      <c r="M1114" s="2" t="n">
        <v>-2.70000000000001</v>
      </c>
      <c r="N1114" s="26" t="n">
        <v>122.610595303113</v>
      </c>
      <c r="O1114" s="4" t="n">
        <v>105.863117870722</v>
      </c>
      <c r="Q1114" s="25" t="n">
        <f aca="false">A1114</f>
        <v>39542</v>
      </c>
      <c r="R1114" s="3" t="n">
        <f aca="false">K1114</f>
        <v>76.619861262072</v>
      </c>
      <c r="S1114" s="3" t="n">
        <f aca="false">L1114</f>
        <v>117.107480759106</v>
      </c>
    </row>
    <row r="1115" customFormat="false" ht="12.75" hidden="false" customHeight="false" outlineLevel="0" collapsed="false">
      <c r="A1115" s="25" t="n">
        <v>39545</v>
      </c>
      <c r="B1115" s="1" t="n">
        <v>73.7</v>
      </c>
      <c r="C1115" s="0" t="n">
        <v>74.075</v>
      </c>
      <c r="D1115" s="0" t="n">
        <v>93.0499999999999</v>
      </c>
      <c r="E1115" s="0" t="n">
        <v>73.9</v>
      </c>
      <c r="F1115" s="1" t="n">
        <v>0.000406939300348162</v>
      </c>
      <c r="G1115" s="0" t="n">
        <v>0.000619082861828329</v>
      </c>
      <c r="H1115" s="0" t="n">
        <v>0.000613213398300691</v>
      </c>
      <c r="I1115" s="0" t="n">
        <v>0.00199396977450481</v>
      </c>
      <c r="J1115" s="26" t="n">
        <v>30</v>
      </c>
      <c r="K1115" s="3" t="n">
        <v>75.1202471297917</v>
      </c>
      <c r="L1115" s="0" t="n">
        <v>111.096406222506</v>
      </c>
      <c r="M1115" s="2" t="n">
        <v>-1.30000000000003</v>
      </c>
      <c r="N1115" s="26" t="n">
        <v>122.446750409612</v>
      </c>
      <c r="O1115" s="4" t="n">
        <v>105.026615969582</v>
      </c>
      <c r="Q1115" s="25" t="n">
        <f aca="false">A1115</f>
        <v>39545</v>
      </c>
      <c r="R1115" s="3" t="n">
        <f aca="false">K1115</f>
        <v>75.1202471297917</v>
      </c>
      <c r="S1115" s="3" t="n">
        <f aca="false">L1115</f>
        <v>111.096406222506</v>
      </c>
    </row>
    <row r="1116" customFormat="false" ht="12.75" hidden="false" customHeight="false" outlineLevel="0" collapsed="false">
      <c r="A1116" s="25" t="n">
        <v>39546</v>
      </c>
      <c r="B1116" s="1" t="n">
        <v>76.45</v>
      </c>
      <c r="C1116" s="0" t="n">
        <v>73.388</v>
      </c>
      <c r="D1116" s="0" t="n">
        <v>93.3</v>
      </c>
      <c r="E1116" s="0" t="n">
        <v>73.4</v>
      </c>
      <c r="F1116" s="1" t="n">
        <v>0.000413332347589385</v>
      </c>
      <c r="G1116" s="0" t="n">
        <v>0.000627525092192792</v>
      </c>
      <c r="H1116" s="0" t="n">
        <v>0.000620198079722717</v>
      </c>
      <c r="I1116" s="0" t="n">
        <v>0.00210588541053164</v>
      </c>
      <c r="J1116" s="26" t="n">
        <v>30</v>
      </c>
      <c r="K1116" s="3" t="n">
        <v>77.5614725549593</v>
      </c>
      <c r="L1116" s="0" t="n">
        <v>114.403494664639</v>
      </c>
      <c r="M1116" s="2" t="n">
        <v>-1.29999999999999</v>
      </c>
      <c r="N1116" s="26" t="n">
        <v>122.119060622611</v>
      </c>
      <c r="O1116" s="4" t="n">
        <v>101.429657794677</v>
      </c>
      <c r="Q1116" s="25" t="n">
        <f aca="false">A1116</f>
        <v>39546</v>
      </c>
      <c r="R1116" s="3" t="n">
        <f aca="false">K1116</f>
        <v>77.5614725549593</v>
      </c>
      <c r="S1116" s="3" t="n">
        <f aca="false">L1116</f>
        <v>114.403494664639</v>
      </c>
    </row>
    <row r="1117" customFormat="false" ht="12.75" hidden="false" customHeight="false" outlineLevel="0" collapsed="false">
      <c r="A1117" s="25" t="n">
        <v>39547</v>
      </c>
      <c r="B1117" s="1" t="n">
        <v>77.413</v>
      </c>
      <c r="C1117" s="0" t="n">
        <v>73.9750000000001</v>
      </c>
      <c r="D1117" s="0" t="n">
        <v>94.55</v>
      </c>
      <c r="E1117" s="0" t="n">
        <v>74</v>
      </c>
      <c r="F1117" s="1" t="n">
        <v>0.000484029971045406</v>
      </c>
      <c r="G1117" s="0" t="n">
        <v>0.000738131391058115</v>
      </c>
      <c r="H1117" s="0" t="n">
        <v>0.000725785676561396</v>
      </c>
      <c r="I1117" s="0" t="n">
        <v>0.00243206715327887</v>
      </c>
      <c r="J1117" s="26" t="n">
        <v>30</v>
      </c>
      <c r="K1117" s="3" t="n">
        <v>80.0026979801268</v>
      </c>
      <c r="L1117" s="0" t="n">
        <v>114.775720003037</v>
      </c>
      <c r="M1117" s="2" t="n">
        <v>-1.00000000000002</v>
      </c>
      <c r="N1117" s="26" t="n">
        <v>124.576734025123</v>
      </c>
      <c r="O1117" s="4" t="n">
        <v>104.053231939164</v>
      </c>
      <c r="Q1117" s="25" t="n">
        <f aca="false">A1117</f>
        <v>39547</v>
      </c>
      <c r="R1117" s="3" t="n">
        <f aca="false">K1117</f>
        <v>80.0026979801268</v>
      </c>
      <c r="S1117" s="3" t="n">
        <f aca="false">L1117</f>
        <v>114.775720003037</v>
      </c>
    </row>
    <row r="1118" customFormat="false" ht="12.75" hidden="false" customHeight="false" outlineLevel="0" collapsed="false">
      <c r="A1118" s="25" t="n">
        <v>39548</v>
      </c>
      <c r="B1118" s="1" t="n">
        <v>78.7</v>
      </c>
      <c r="C1118" s="0" t="n">
        <v>73.475</v>
      </c>
      <c r="D1118" s="0" t="n">
        <v>98.175</v>
      </c>
      <c r="E1118" s="0" t="n">
        <v>73.4999999999999</v>
      </c>
      <c r="F1118" s="1" t="n">
        <v>0.000555095044566972</v>
      </c>
      <c r="G1118" s="0" t="n">
        <v>0.000829060380758856</v>
      </c>
      <c r="H1118" s="0" t="n">
        <v>0.000829348761775392</v>
      </c>
      <c r="I1118" s="0" t="n">
        <v>0.00254821261304521</v>
      </c>
      <c r="J1118" s="26" t="n">
        <v>30</v>
      </c>
      <c r="K1118" s="3" t="n">
        <v>85.060830812183</v>
      </c>
      <c r="L1118" s="0" t="n">
        <v>113.043712257118</v>
      </c>
      <c r="M1118" s="2" t="n">
        <v>-1.00000000000002</v>
      </c>
      <c r="N1118" s="26" t="n">
        <v>120.0436919716</v>
      </c>
      <c r="O1118" s="4" t="n">
        <v>102.509505703422</v>
      </c>
      <c r="Q1118" s="25" t="n">
        <f aca="false">A1118</f>
        <v>39548</v>
      </c>
      <c r="R1118" s="3" t="n">
        <f aca="false">K1118</f>
        <v>85.060830812183</v>
      </c>
      <c r="S1118" s="3" t="n">
        <f aca="false">L1118</f>
        <v>113.043712257118</v>
      </c>
    </row>
    <row r="1119" customFormat="false" ht="12.75" hidden="false" customHeight="false" outlineLevel="0" collapsed="false">
      <c r="A1119" s="25" t="n">
        <v>39549</v>
      </c>
      <c r="B1119" s="1" t="n">
        <v>79.813</v>
      </c>
      <c r="C1119" s="0" t="n">
        <v>74.85</v>
      </c>
      <c r="D1119" s="0" t="n">
        <v>99.2</v>
      </c>
      <c r="E1119" s="0" t="n">
        <v>74.8</v>
      </c>
      <c r="F1119" s="1" t="n">
        <v>0.000547109385879407</v>
      </c>
      <c r="G1119" s="0" t="n">
        <v>0.000798262377669619</v>
      </c>
      <c r="H1119" s="0" t="n">
        <v>0.000815145203230547</v>
      </c>
      <c r="I1119" s="0" t="n">
        <v>0.00244416057898798</v>
      </c>
      <c r="J1119" s="26" t="n">
        <v>25</v>
      </c>
      <c r="K1119" s="3" t="n">
        <v>97.116879787304</v>
      </c>
      <c r="L1119" s="0" t="n">
        <v>110.926406816636</v>
      </c>
      <c r="M1119" s="2" t="n">
        <v>-0.700000000000012</v>
      </c>
      <c r="N1119" s="26" t="n">
        <v>128.126706717641</v>
      </c>
      <c r="O1119" s="4" t="n">
        <v>104.015209125475</v>
      </c>
      <c r="Q1119" s="25" t="n">
        <f aca="false">A1119</f>
        <v>39549</v>
      </c>
      <c r="R1119" s="3" t="n">
        <f aca="false">K1119</f>
        <v>97.116879787304</v>
      </c>
      <c r="S1119" s="3" t="n">
        <f aca="false">L1119</f>
        <v>110.926406816636</v>
      </c>
    </row>
    <row r="1120" customFormat="false" ht="12.75" hidden="false" customHeight="false" outlineLevel="0" collapsed="false">
      <c r="A1120" s="25" t="n">
        <v>39552</v>
      </c>
      <c r="B1120" s="1" t="n">
        <v>78.575</v>
      </c>
      <c r="C1120" s="0" t="n">
        <v>74.7380000000001</v>
      </c>
      <c r="D1120" s="0" t="n">
        <v>100</v>
      </c>
      <c r="E1120" s="0" t="n">
        <v>74.6000000000001</v>
      </c>
      <c r="F1120" s="1" t="n">
        <v>0.000584880795982222</v>
      </c>
      <c r="G1120" s="0" t="n">
        <v>0.000835249494123592</v>
      </c>
      <c r="H1120" s="0" t="n">
        <v>0.000875388147144083</v>
      </c>
      <c r="I1120" s="0" t="n">
        <v>0.00237736069513441</v>
      </c>
      <c r="J1120" s="26" t="n">
        <v>30</v>
      </c>
      <c r="K1120" s="3" t="n">
        <v>106.140755076137</v>
      </c>
      <c r="L1120" s="0" t="n">
        <v>110.660912963481</v>
      </c>
      <c r="M1120" s="2" t="n">
        <v>-0.4</v>
      </c>
      <c r="N1120" s="26" t="n">
        <v>130.09284543965</v>
      </c>
      <c r="O1120" s="4" t="n">
        <v>104.015209125475</v>
      </c>
      <c r="Q1120" s="25" t="n">
        <f aca="false">A1120</f>
        <v>39552</v>
      </c>
      <c r="R1120" s="3" t="n">
        <f aca="false">K1120</f>
        <v>106.140755076137</v>
      </c>
      <c r="S1120" s="3" t="n">
        <f aca="false">L1120</f>
        <v>110.660912963481</v>
      </c>
    </row>
    <row r="1121" customFormat="false" ht="12.75" hidden="false" customHeight="false" outlineLevel="0" collapsed="false">
      <c r="A1121" s="25" t="n">
        <v>39553</v>
      </c>
      <c r="B1121" s="1" t="n">
        <v>76.394</v>
      </c>
      <c r="C1121" s="0" t="n">
        <v>75.6250000000001</v>
      </c>
      <c r="D1121" s="0" t="n">
        <v>101.838</v>
      </c>
      <c r="E1121" s="0" t="n">
        <v>75.9</v>
      </c>
      <c r="F1121" s="1" t="n">
        <v>0.000557207231541769</v>
      </c>
      <c r="G1121" s="0" t="n">
        <v>0.000786053661610308</v>
      </c>
      <c r="H1121" s="0" t="n">
        <v>0.000832545556719501</v>
      </c>
      <c r="I1121" s="0" t="n">
        <v>0.00225456970146402</v>
      </c>
      <c r="J1121" s="26" t="n">
        <v>35</v>
      </c>
      <c r="K1121" s="3" t="n">
        <v>107.296718957133</v>
      </c>
      <c r="L1121" s="0" t="n">
        <v>117.235454388869</v>
      </c>
      <c r="M1121" s="2" t="n">
        <v>-0.999999999999979</v>
      </c>
      <c r="N1121" s="26" t="n">
        <v>124.412889131622</v>
      </c>
      <c r="O1121" s="4" t="n">
        <v>105.946768060836</v>
      </c>
      <c r="Q1121" s="25" t="n">
        <f aca="false">A1121</f>
        <v>39553</v>
      </c>
      <c r="R1121" s="3" t="n">
        <f aca="false">K1121</f>
        <v>107.296718957133</v>
      </c>
      <c r="S1121" s="3" t="n">
        <f aca="false">L1121</f>
        <v>117.235454388869</v>
      </c>
    </row>
    <row r="1122" customFormat="false" ht="12.75" hidden="false" customHeight="false" outlineLevel="0" collapsed="false">
      <c r="A1122" s="25" t="n">
        <v>39554</v>
      </c>
      <c r="B1122" s="1" t="n">
        <v>77.125</v>
      </c>
      <c r="C1122" s="0" t="n">
        <v>77.3000000000001</v>
      </c>
      <c r="D1122" s="0" t="n">
        <v>101.038</v>
      </c>
      <c r="E1122" s="0" t="n">
        <v>77.2</v>
      </c>
      <c r="F1122" s="1" t="n">
        <v>0.000448586198196214</v>
      </c>
      <c r="G1122" s="0" t="n">
        <v>0.000640461078313518</v>
      </c>
      <c r="H1122" s="0" t="n">
        <v>0.000666585010355459</v>
      </c>
      <c r="I1122" s="0" t="n">
        <v>0.00190944835900028</v>
      </c>
      <c r="J1122" s="26" t="n">
        <v>30</v>
      </c>
      <c r="K1122" s="3" t="n">
        <v>101.745129360098</v>
      </c>
      <c r="L1122" s="0" t="n">
        <v>122.806081916376</v>
      </c>
      <c r="M1122" s="2" t="n">
        <v>-0.600000000000023</v>
      </c>
      <c r="N1122" s="26" t="n">
        <v>112.124522119061</v>
      </c>
      <c r="O1122" s="4" t="n">
        <v>113.536121673004</v>
      </c>
      <c r="Q1122" s="25" t="n">
        <f aca="false">A1122</f>
        <v>39554</v>
      </c>
      <c r="R1122" s="3" t="n">
        <f aca="false">K1122</f>
        <v>101.745129360098</v>
      </c>
      <c r="S1122" s="3" t="n">
        <f aca="false">L1122</f>
        <v>122.806081916376</v>
      </c>
    </row>
    <row r="1123" customFormat="false" ht="12.75" hidden="false" customHeight="false" outlineLevel="0" collapsed="false">
      <c r="A1123" s="25" t="n">
        <v>39555</v>
      </c>
      <c r="B1123" s="1" t="n">
        <v>85.15</v>
      </c>
      <c r="C1123" s="0" t="n">
        <v>76.2</v>
      </c>
      <c r="D1123" s="0" t="n">
        <v>96.925</v>
      </c>
      <c r="E1123" s="0" t="n">
        <v>76.6</v>
      </c>
      <c r="F1123" s="1" t="n">
        <v>0.000517509645977415</v>
      </c>
      <c r="G1123" s="0" t="n">
        <v>0.000745391474144784</v>
      </c>
      <c r="H1123" s="0" t="n">
        <v>0.000767721669521555</v>
      </c>
      <c r="I1123" s="0" t="n">
        <v>0.00183057198909461</v>
      </c>
      <c r="J1123" s="26" t="n">
        <v>30</v>
      </c>
      <c r="K1123" s="3" t="n">
        <v>95.656457399095</v>
      </c>
      <c r="L1123" s="0" t="n">
        <v>131.719580225767</v>
      </c>
      <c r="M1123" s="2" t="n">
        <v>-0.200000000000022</v>
      </c>
      <c r="N1123" s="26" t="n">
        <v>111.250682687056</v>
      </c>
      <c r="O1123" s="4" t="n">
        <v>118.136882129278</v>
      </c>
      <c r="Q1123" s="25" t="n">
        <f aca="false">A1123</f>
        <v>39555</v>
      </c>
      <c r="R1123" s="3" t="n">
        <f aca="false">K1123</f>
        <v>95.656457399095</v>
      </c>
      <c r="S1123" s="3" t="n">
        <f aca="false">L1123</f>
        <v>131.719580225767</v>
      </c>
    </row>
    <row r="1124" customFormat="false" ht="12.75" hidden="false" customHeight="false" outlineLevel="0" collapsed="false">
      <c r="A1124" s="25" t="n">
        <v>39556</v>
      </c>
      <c r="B1124" s="1" t="n">
        <v>88.85</v>
      </c>
      <c r="C1124" s="0" t="n">
        <v>79.288</v>
      </c>
      <c r="D1124" s="0" t="n">
        <v>95.325</v>
      </c>
      <c r="E1124" s="0" t="n">
        <v>79.5</v>
      </c>
      <c r="F1124" s="1" t="n">
        <v>0.000474985529664751</v>
      </c>
      <c r="G1124" s="0" t="n">
        <v>0.000725955162833659</v>
      </c>
      <c r="H1124" s="0" t="n">
        <v>0.000704690424476969</v>
      </c>
      <c r="I1124" s="0" t="n">
        <v>0.00171160356607566</v>
      </c>
      <c r="J1124" s="26" t="n">
        <v>35</v>
      </c>
      <c r="K1124" s="3" t="n">
        <v>103.831163638682</v>
      </c>
      <c r="L1124" s="0" t="n">
        <v>129.231634952433</v>
      </c>
      <c r="M1124" s="2" t="n">
        <v>0.100000000000033</v>
      </c>
      <c r="N1124" s="26" t="n">
        <v>109.93992353905</v>
      </c>
      <c r="O1124" s="4" t="n">
        <v>116.365019011407</v>
      </c>
      <c r="Q1124" s="25" t="n">
        <f aca="false">A1124</f>
        <v>39556</v>
      </c>
      <c r="R1124" s="3" t="n">
        <f aca="false">K1124</f>
        <v>103.831163638682</v>
      </c>
      <c r="S1124" s="3" t="n">
        <f aca="false">L1124</f>
        <v>129.231634952433</v>
      </c>
    </row>
    <row r="1125" customFormat="false" ht="12.75" hidden="false" customHeight="false" outlineLevel="0" collapsed="false">
      <c r="A1125" s="25" t="n">
        <v>39559</v>
      </c>
      <c r="B1125" s="1" t="n">
        <v>90</v>
      </c>
      <c r="C1125" s="0" t="n">
        <v>78.338</v>
      </c>
      <c r="D1125" s="0" t="n">
        <v>95.7</v>
      </c>
      <c r="E1125" s="0" t="n">
        <v>78.4</v>
      </c>
      <c r="F1125" s="1" t="n">
        <v>0.000538449052738557</v>
      </c>
      <c r="G1125" s="0" t="n">
        <v>0.000770099147713295</v>
      </c>
      <c r="H1125" s="0" t="n">
        <v>0.000796390386481729</v>
      </c>
      <c r="I1125" s="0" t="n">
        <v>0.00177923094055656</v>
      </c>
      <c r="J1125" s="26" t="n">
        <v>35</v>
      </c>
      <c r="K1125" s="3" t="n">
        <v>104.656816160597</v>
      </c>
      <c r="L1125" s="0" t="n">
        <v>124.760585636761</v>
      </c>
      <c r="M1125" s="2" t="n">
        <v>0.099999999999989</v>
      </c>
      <c r="N1125" s="26" t="n">
        <v>111.96067722556</v>
      </c>
      <c r="O1125" s="4" t="n">
        <v>113.209125475285</v>
      </c>
      <c r="Q1125" s="25" t="n">
        <f aca="false">A1125</f>
        <v>39559</v>
      </c>
      <c r="R1125" s="3" t="n">
        <f aca="false">K1125</f>
        <v>104.656816160597</v>
      </c>
      <c r="S1125" s="3" t="n">
        <f aca="false">L1125</f>
        <v>124.760585636761</v>
      </c>
    </row>
    <row r="1126" customFormat="false" ht="12.75" hidden="false" customHeight="false" outlineLevel="0" collapsed="false">
      <c r="A1126" s="25" t="n">
        <v>39560</v>
      </c>
      <c r="B1126" s="1" t="n">
        <v>87.35</v>
      </c>
      <c r="C1126" s="0" t="n">
        <v>77.013</v>
      </c>
      <c r="D1126" s="0" t="n">
        <v>94.925</v>
      </c>
      <c r="E1126" s="0" t="n">
        <v>76.7</v>
      </c>
      <c r="F1126" s="1" t="n">
        <v>0.000474955299432724</v>
      </c>
      <c r="G1126" s="0" t="n">
        <v>0.000701373367530833</v>
      </c>
      <c r="H1126" s="0" t="n">
        <v>0.000700130254259743</v>
      </c>
      <c r="I1126" s="0" t="n">
        <v>0.00173352774061166</v>
      </c>
      <c r="J1126" s="26" t="n">
        <v>30</v>
      </c>
      <c r="K1126" s="3" t="n">
        <v>102.44329419626</v>
      </c>
      <c r="L1126" s="0" t="n">
        <v>121.318901659479</v>
      </c>
      <c r="M1126" s="2" t="n">
        <v>-0.300000000000011</v>
      </c>
      <c r="N1126" s="26" t="n">
        <v>113.98143091207</v>
      </c>
      <c r="O1126" s="4" t="n">
        <v>113.3536121673</v>
      </c>
      <c r="Q1126" s="25" t="n">
        <f aca="false">A1126</f>
        <v>39560</v>
      </c>
      <c r="R1126" s="3" t="n">
        <f aca="false">K1126</f>
        <v>102.44329419626</v>
      </c>
      <c r="S1126" s="3" t="n">
        <f aca="false">L1126</f>
        <v>121.318901659479</v>
      </c>
    </row>
    <row r="1127" customFormat="false" ht="12.75" hidden="false" customHeight="false" outlineLevel="0" collapsed="false">
      <c r="A1127" s="25" t="n">
        <v>39561</v>
      </c>
      <c r="B1127" s="1" t="n">
        <v>88.15</v>
      </c>
      <c r="C1127" s="0" t="n">
        <v>78.6750000000001</v>
      </c>
      <c r="D1127" s="0" t="n">
        <v>92.063</v>
      </c>
      <c r="E1127" s="0" t="n">
        <v>78.7</v>
      </c>
      <c r="F1127" s="1" t="n">
        <v>0.000483947852351542</v>
      </c>
      <c r="G1127" s="0" t="n">
        <v>0.000713510233986883</v>
      </c>
      <c r="H1127" s="0" t="n">
        <v>0.000717233526057713</v>
      </c>
      <c r="I1127" s="0" t="n">
        <v>0.00168891331770604</v>
      </c>
      <c r="J1127" s="26" t="n">
        <v>45</v>
      </c>
      <c r="K1127" s="3" t="n">
        <v>104.425064935068</v>
      </c>
      <c r="L1127" s="0" t="n">
        <v>119.20020546942</v>
      </c>
      <c r="M1127" s="2" t="n">
        <v>0.100000000000033</v>
      </c>
      <c r="N1127" s="26" t="n">
        <v>110.649918077553</v>
      </c>
      <c r="O1127" s="4" t="n">
        <v>111.163498098859</v>
      </c>
      <c r="Q1127" s="25" t="n">
        <f aca="false">A1127</f>
        <v>39561</v>
      </c>
      <c r="R1127" s="3" t="n">
        <f aca="false">K1127</f>
        <v>104.425064935068</v>
      </c>
      <c r="S1127" s="3" t="n">
        <f aca="false">L1127</f>
        <v>119.20020546942</v>
      </c>
    </row>
    <row r="1128" customFormat="false" ht="12.75" hidden="false" customHeight="false" outlineLevel="0" collapsed="false">
      <c r="A1128" s="25" t="n">
        <v>39562</v>
      </c>
      <c r="B1128" s="1" t="n">
        <v>87.388</v>
      </c>
      <c r="C1128" s="0" t="n">
        <v>79.375</v>
      </c>
      <c r="D1128" s="0" t="n">
        <v>91.7380000000001</v>
      </c>
      <c r="E1128" s="0" t="n">
        <v>79.7</v>
      </c>
      <c r="F1128" s="1" t="n">
        <v>0.000509368766295552</v>
      </c>
      <c r="G1128" s="0" t="n">
        <v>0.000726179010436127</v>
      </c>
      <c r="H1128" s="0" t="n">
        <v>0.000759863524209361</v>
      </c>
      <c r="I1128" s="0" t="n">
        <v>0.00170668919851744</v>
      </c>
      <c r="J1128" s="26" t="n">
        <v>35</v>
      </c>
      <c r="K1128" s="3" t="n">
        <v>105.76648706897</v>
      </c>
      <c r="L1128" s="0" t="n">
        <v>116.922366867746</v>
      </c>
      <c r="M1128" s="2" t="n">
        <v>1.29999999999999</v>
      </c>
      <c r="N1128" s="26" t="n">
        <v>109.557618787548</v>
      </c>
      <c r="O1128" s="4" t="n">
        <v>111.543726235741</v>
      </c>
      <c r="Q1128" s="25" t="n">
        <f aca="false">A1128</f>
        <v>39562</v>
      </c>
      <c r="R1128" s="3" t="n">
        <f aca="false">K1128</f>
        <v>105.76648706897</v>
      </c>
      <c r="S1128" s="3" t="n">
        <f aca="false">L1128</f>
        <v>116.922366867746</v>
      </c>
    </row>
    <row r="1129" customFormat="false" ht="12.75" hidden="false" customHeight="false" outlineLevel="0" collapsed="false">
      <c r="A1129" s="25" t="n">
        <v>39563</v>
      </c>
      <c r="B1129" s="1" t="n">
        <v>86.7</v>
      </c>
      <c r="C1129" s="0" t="n">
        <v>79.963</v>
      </c>
      <c r="D1129" s="0" t="n">
        <v>91.65</v>
      </c>
      <c r="E1129" s="0" t="n">
        <v>80.0999999999999</v>
      </c>
      <c r="F1129" s="1" t="n">
        <v>0.000487058551544031</v>
      </c>
      <c r="G1129" s="0" t="n">
        <v>0.000674288859189691</v>
      </c>
      <c r="H1129" s="0" t="n">
        <v>0.000730391258771458</v>
      </c>
      <c r="I1129" s="0" t="n">
        <v>0.00157475955393669</v>
      </c>
      <c r="J1129" s="26" t="n">
        <v>30</v>
      </c>
      <c r="K1129" s="3" t="n">
        <v>101.106610196323</v>
      </c>
      <c r="L1129" s="0" t="n">
        <v>118.735354714802</v>
      </c>
      <c r="M1129" s="2" t="n">
        <v>-2.60000000000002</v>
      </c>
      <c r="N1129" s="26" t="n">
        <v>106.990715456035</v>
      </c>
      <c r="O1129" s="4" t="n">
        <v>112.471482889734</v>
      </c>
      <c r="Q1129" s="25" t="n">
        <f aca="false">A1129</f>
        <v>39563</v>
      </c>
      <c r="R1129" s="3" t="n">
        <f aca="false">K1129</f>
        <v>101.106610196323</v>
      </c>
      <c r="S1129" s="3" t="n">
        <f aca="false">L1129</f>
        <v>118.735354714802</v>
      </c>
    </row>
    <row r="1130" customFormat="false" ht="12.75" hidden="false" customHeight="false" outlineLevel="0" collapsed="false">
      <c r="A1130" s="25" t="n">
        <v>39566</v>
      </c>
      <c r="B1130" s="1" t="n">
        <v>85.888</v>
      </c>
      <c r="C1130" s="0" t="n">
        <v>79.9</v>
      </c>
      <c r="D1130" s="0" t="n">
        <v>92.525</v>
      </c>
      <c r="E1130" s="0" t="n">
        <v>80.2</v>
      </c>
      <c r="F1130" s="1" t="n">
        <v>0.000416674537902128</v>
      </c>
      <c r="G1130" s="0" t="n">
        <v>0.00058084477328515</v>
      </c>
      <c r="H1130" s="0" t="n">
        <v>0.000624718291688785</v>
      </c>
      <c r="I1130" s="0" t="n">
        <v>0.00142583842439502</v>
      </c>
      <c r="J1130" s="26" t="n">
        <v>20</v>
      </c>
      <c r="K1130" s="3" t="n">
        <v>100.297374826146</v>
      </c>
      <c r="L1130" s="0" t="n">
        <v>117.161268013437</v>
      </c>
      <c r="M1130" s="2" t="n">
        <v>-2</v>
      </c>
      <c r="N1130" s="26" t="n">
        <v>107.263790278536</v>
      </c>
      <c r="O1130" s="4" t="n">
        <v>112.722433460076</v>
      </c>
      <c r="Q1130" s="25" t="n">
        <f aca="false">A1130</f>
        <v>39566</v>
      </c>
      <c r="R1130" s="3" t="n">
        <f aca="false">K1130</f>
        <v>100.297374826146</v>
      </c>
      <c r="S1130" s="3" t="n">
        <f aca="false">L1130</f>
        <v>117.161268013437</v>
      </c>
    </row>
    <row r="1131" customFormat="false" ht="12.75" hidden="false" customHeight="false" outlineLevel="0" collapsed="false">
      <c r="A1131" s="25" t="n">
        <v>39567</v>
      </c>
      <c r="B1131" s="1" t="n">
        <v>83.931</v>
      </c>
      <c r="C1131" s="0" t="n">
        <v>81.7</v>
      </c>
      <c r="D1131" s="0" t="n">
        <v>92.163</v>
      </c>
      <c r="E1131" s="0" t="n">
        <v>81.9</v>
      </c>
      <c r="F1131" s="1" t="n">
        <v>0.000457612022557219</v>
      </c>
      <c r="G1131" s="0" t="n">
        <v>0.000650964249372288</v>
      </c>
      <c r="H1131" s="0" t="n">
        <v>0.000677801117888655</v>
      </c>
      <c r="I1131" s="0" t="n">
        <v>0.00151292430137469</v>
      </c>
      <c r="J1131" s="26" t="n">
        <v>20</v>
      </c>
      <c r="K1131" s="3" t="n">
        <v>100.244883903189</v>
      </c>
      <c r="L1131" s="0" t="n">
        <v>116.168149154092</v>
      </c>
      <c r="M1131" s="2" t="n">
        <v>-1.69999999999999</v>
      </c>
      <c r="N1131" s="26" t="n">
        <v>110.540688148553</v>
      </c>
      <c r="O1131" s="4" t="n">
        <v>111.026615969582</v>
      </c>
      <c r="Q1131" s="25" t="n">
        <f aca="false">A1131</f>
        <v>39567</v>
      </c>
      <c r="R1131" s="3" t="n">
        <f aca="false">K1131</f>
        <v>100.244883903189</v>
      </c>
      <c r="S1131" s="3" t="n">
        <f aca="false">L1131</f>
        <v>116.168149154092</v>
      </c>
    </row>
    <row r="1132" customFormat="false" ht="12.75" hidden="false" customHeight="false" outlineLevel="0" collapsed="false">
      <c r="A1132" s="25" t="n">
        <v>39568</v>
      </c>
      <c r="B1132" s="1" t="n">
        <v>87.5</v>
      </c>
      <c r="C1132" s="0" t="n">
        <v>81.563</v>
      </c>
      <c r="D1132" s="0" t="n">
        <v>89.875</v>
      </c>
      <c r="E1132" s="0" t="n">
        <v>81.7</v>
      </c>
      <c r="F1132" s="1" t="n">
        <v>0.000454806723326558</v>
      </c>
      <c r="G1132" s="0" t="n">
        <v>0.000655661904067571</v>
      </c>
      <c r="H1132" s="0" t="n">
        <v>0.000672794364476021</v>
      </c>
      <c r="I1132" s="0" t="n">
        <v>0.00151803698020207</v>
      </c>
      <c r="J1132" s="26" t="n">
        <v>15</v>
      </c>
      <c r="K1132" s="3" t="n">
        <v>100.192392980233</v>
      </c>
      <c r="L1132" s="0" t="n">
        <v>117.735459397645</v>
      </c>
      <c r="M1132" s="2" t="n">
        <v>-1.6</v>
      </c>
      <c r="N1132" s="26" t="n">
        <v>113.544511196068</v>
      </c>
      <c r="O1132" s="4" t="n">
        <v>104.882129277567</v>
      </c>
      <c r="Q1132" s="25" t="n">
        <f aca="false">A1132</f>
        <v>39568</v>
      </c>
      <c r="R1132" s="3" t="n">
        <f aca="false">K1132</f>
        <v>100.192392980233</v>
      </c>
      <c r="S1132" s="3" t="n">
        <f aca="false">L1132</f>
        <v>117.735459397645</v>
      </c>
    </row>
    <row r="1133" customFormat="false" ht="12.75" hidden="false" customHeight="false" outlineLevel="0" collapsed="false">
      <c r="A1133" s="25" t="n">
        <v>39569</v>
      </c>
      <c r="B1133" s="1" t="n">
        <v>80.188</v>
      </c>
      <c r="C1133" s="0" t="n">
        <v>81.575</v>
      </c>
      <c r="D1133" s="0" t="n">
        <v>89.5499999999999</v>
      </c>
      <c r="E1133" s="0" t="n">
        <v>81.9</v>
      </c>
      <c r="F1133" s="1" t="n">
        <v>0.000440445032001024</v>
      </c>
      <c r="G1133" s="0" t="n">
        <v>0.000635994358055145</v>
      </c>
      <c r="H1133" s="0" t="n">
        <v>0.000650342660480863</v>
      </c>
      <c r="I1133" s="0" t="n">
        <v>0.00148729925498901</v>
      </c>
      <c r="J1133" s="26" t="n">
        <v>5</v>
      </c>
      <c r="K1133" s="3" t="n">
        <v>101.122179333037</v>
      </c>
      <c r="L1133" s="0" t="n">
        <v>113.140474739861</v>
      </c>
      <c r="M1133" s="2" t="n">
        <v>-1.70000000000003</v>
      </c>
      <c r="N1133" s="26" t="n">
        <v>103.113052976516</v>
      </c>
      <c r="O1133" s="4" t="n">
        <v>98.6844106463879</v>
      </c>
      <c r="Q1133" s="25" t="n">
        <f aca="false">A1133</f>
        <v>39569</v>
      </c>
      <c r="R1133" s="3" t="n">
        <f aca="false">K1133</f>
        <v>101.122179333037</v>
      </c>
      <c r="S1133" s="3" t="n">
        <f aca="false">L1133</f>
        <v>113.140474739861</v>
      </c>
    </row>
    <row r="1134" customFormat="false" ht="12.75" hidden="false" customHeight="false" outlineLevel="0" collapsed="false">
      <c r="A1134" s="25" t="n">
        <v>39570</v>
      </c>
      <c r="B1134" s="1" t="n">
        <v>78.25</v>
      </c>
      <c r="C1134" s="0" t="n">
        <v>81.925</v>
      </c>
      <c r="D1134" s="0" t="n">
        <v>87.8</v>
      </c>
      <c r="E1134" s="0" t="n">
        <v>81.8000000000001</v>
      </c>
      <c r="F1134" s="1" t="n">
        <v>0.000382098336191469</v>
      </c>
      <c r="G1134" s="0" t="n">
        <v>0.000548757608863332</v>
      </c>
      <c r="H1134" s="0" t="n">
        <v>0.000565234590873282</v>
      </c>
      <c r="I1134" s="0" t="n">
        <v>0.00130610772035241</v>
      </c>
      <c r="J1134" s="26" t="n">
        <v>0</v>
      </c>
      <c r="K1134" s="3" t="n">
        <v>115.057042562525</v>
      </c>
      <c r="L1134" s="0" t="n">
        <v>105.082669388378</v>
      </c>
      <c r="M1134" s="2" t="n">
        <v>-1.6</v>
      </c>
      <c r="N1134" s="26" t="n">
        <v>99.2900054614965</v>
      </c>
      <c r="O1134" s="4" t="n">
        <v>94.1292775665399</v>
      </c>
      <c r="Q1134" s="25" t="n">
        <f aca="false">A1134</f>
        <v>39570</v>
      </c>
      <c r="R1134" s="3" t="n">
        <f aca="false">K1134</f>
        <v>115.057042562525</v>
      </c>
      <c r="S1134" s="3" t="n">
        <f aca="false">L1134</f>
        <v>105.082669388378</v>
      </c>
    </row>
    <row r="1135" customFormat="false" ht="12.75" hidden="false" customHeight="false" outlineLevel="0" collapsed="false">
      <c r="A1135" s="25" t="n">
        <v>39573</v>
      </c>
      <c r="B1135" s="1" t="n">
        <v>77.45</v>
      </c>
      <c r="C1135" s="0" t="n">
        <v>80.55</v>
      </c>
      <c r="D1135" s="0" t="n">
        <v>87.7000000000001</v>
      </c>
      <c r="E1135" s="0" t="n">
        <v>80.5000000000001</v>
      </c>
      <c r="F1135" s="1" t="n">
        <v>0.000392006370453867</v>
      </c>
      <c r="G1135" s="0" t="n">
        <v>0.000561888041445448</v>
      </c>
      <c r="H1135" s="0" t="n">
        <v>0.000580425581209969</v>
      </c>
      <c r="I1135" s="0" t="n">
        <v>0.00129290528503387</v>
      </c>
      <c r="J1135" s="26" t="n">
        <v>15</v>
      </c>
      <c r="K1135" s="3" t="n">
        <v>119.319075928475</v>
      </c>
      <c r="L1135" s="0" t="n">
        <v>103.661859722081</v>
      </c>
      <c r="M1135" s="2" t="n">
        <v>-1.00000000000002</v>
      </c>
      <c r="N1135" s="26" t="n">
        <v>103.222282905516</v>
      </c>
      <c r="O1135" s="4" t="n">
        <v>96.1825095057034</v>
      </c>
      <c r="Q1135" s="25" t="n">
        <f aca="false">A1135</f>
        <v>39573</v>
      </c>
      <c r="R1135" s="3" t="n">
        <f aca="false">K1135</f>
        <v>119.319075928475</v>
      </c>
      <c r="S1135" s="3" t="n">
        <f aca="false">L1135</f>
        <v>103.661859722081</v>
      </c>
    </row>
    <row r="1136" customFormat="false" ht="12.75" hidden="false" customHeight="false" outlineLevel="0" collapsed="false">
      <c r="A1136" s="25" t="n">
        <v>39574</v>
      </c>
      <c r="B1136" s="1" t="n">
        <v>76.9</v>
      </c>
      <c r="C1136" s="0" t="n">
        <v>80.863</v>
      </c>
      <c r="D1136" s="0" t="n">
        <v>92.263</v>
      </c>
      <c r="E1136" s="0" t="n">
        <v>81.0000000000001</v>
      </c>
      <c r="F1136" s="1" t="n">
        <v>0.000434875940541807</v>
      </c>
      <c r="G1136" s="0" t="n">
        <v>0.000626783396182981</v>
      </c>
      <c r="H1136" s="0" t="n">
        <v>0.00064348884320646</v>
      </c>
      <c r="I1136" s="0" t="n">
        <v>0.00142360526610588</v>
      </c>
      <c r="J1136" s="26" t="n">
        <v>15</v>
      </c>
      <c r="K1136" s="3" t="n">
        <v>123.581109294424</v>
      </c>
      <c r="L1136" s="0" t="n">
        <v>106.206638666432</v>
      </c>
      <c r="M1136" s="2" t="n">
        <v>-0.600000000000023</v>
      </c>
      <c r="N1136" s="26" t="n">
        <v>99.4538503549973</v>
      </c>
      <c r="O1136" s="4" t="n">
        <v>98.9125475285171</v>
      </c>
      <c r="Q1136" s="25" t="n">
        <f aca="false">A1136</f>
        <v>39574</v>
      </c>
      <c r="R1136" s="3" t="n">
        <f aca="false">K1136</f>
        <v>123.581109294424</v>
      </c>
      <c r="S1136" s="3" t="n">
        <f aca="false">L1136</f>
        <v>106.206638666432</v>
      </c>
    </row>
    <row r="1137" customFormat="false" ht="12.75" hidden="false" customHeight="false" outlineLevel="0" collapsed="false">
      <c r="A1137" s="25" t="n">
        <v>39575</v>
      </c>
      <c r="B1137" s="1" t="n">
        <v>74.988</v>
      </c>
      <c r="C1137" s="0" t="n">
        <v>80.975</v>
      </c>
      <c r="D1137" s="0" t="n">
        <v>94.563</v>
      </c>
      <c r="E1137" s="0" t="n">
        <v>81.2</v>
      </c>
      <c r="F1137" s="1" t="n">
        <v>0.00043112939284172</v>
      </c>
      <c r="G1137" s="0" t="n">
        <v>0.000616355428628594</v>
      </c>
      <c r="H1137" s="0" t="n">
        <v>0.000646521134576981</v>
      </c>
      <c r="I1137" s="0" t="n">
        <v>0.00136238447811934</v>
      </c>
      <c r="J1137" s="26" t="n">
        <v>15</v>
      </c>
      <c r="K1137" s="3" t="n">
        <v>128.051227561658</v>
      </c>
      <c r="L1137" s="0" t="n">
        <v>99.5348623142356</v>
      </c>
      <c r="M1137" s="2" t="n">
        <v>-0.100000000000033</v>
      </c>
      <c r="N1137" s="26" t="n">
        <v>107.755324959039</v>
      </c>
      <c r="O1137" s="4" t="n">
        <v>97.7186311787072</v>
      </c>
      <c r="Q1137" s="25" t="n">
        <f aca="false">A1137</f>
        <v>39575</v>
      </c>
      <c r="R1137" s="3" t="n">
        <f aca="false">K1137</f>
        <v>128.051227561658</v>
      </c>
      <c r="S1137" s="3" t="n">
        <f aca="false">L1137</f>
        <v>99.5348623142356</v>
      </c>
    </row>
    <row r="1138" customFormat="false" ht="12.75" hidden="false" customHeight="false" outlineLevel="0" collapsed="false">
      <c r="A1138" s="25" t="n">
        <v>39576</v>
      </c>
      <c r="B1138" s="1" t="n">
        <v>73.513</v>
      </c>
      <c r="C1138" s="0" t="n">
        <v>81.013</v>
      </c>
      <c r="D1138" s="0" t="n">
        <v>88.2379999999999</v>
      </c>
      <c r="E1138" s="0" t="n">
        <v>81.2</v>
      </c>
      <c r="F1138" s="1" t="n">
        <v>0.00045658193220557</v>
      </c>
      <c r="G1138" s="0" t="n">
        <v>0.000662578472897104</v>
      </c>
      <c r="H1138" s="0" t="n">
        <v>0.000690067883091703</v>
      </c>
      <c r="I1138" s="0" t="n">
        <v>0.00143986514712683</v>
      </c>
      <c r="J1138" s="26" t="n">
        <v>15</v>
      </c>
      <c r="K1138" s="3" t="n">
        <v>123.311305817317</v>
      </c>
      <c r="L1138" s="0" t="n">
        <v>96.2807580270904</v>
      </c>
      <c r="M1138" s="2" t="n">
        <v>-0.4</v>
      </c>
      <c r="N1138" s="26" t="n">
        <v>105.95303113053</v>
      </c>
      <c r="O1138" s="4" t="n">
        <v>101.946768060837</v>
      </c>
      <c r="Q1138" s="25" t="n">
        <f aca="false">A1138</f>
        <v>39576</v>
      </c>
      <c r="R1138" s="3" t="n">
        <f aca="false">K1138</f>
        <v>123.311305817317</v>
      </c>
      <c r="S1138" s="3" t="n">
        <f aca="false">L1138</f>
        <v>96.2807580270904</v>
      </c>
    </row>
    <row r="1139" customFormat="false" ht="12.75" hidden="false" customHeight="false" outlineLevel="0" collapsed="false">
      <c r="A1139" s="25" t="n">
        <v>39577</v>
      </c>
      <c r="B1139" s="1" t="n">
        <v>69.5</v>
      </c>
      <c r="C1139" s="0" t="n">
        <v>81.675</v>
      </c>
      <c r="D1139" s="0" t="n">
        <v>86.488</v>
      </c>
      <c r="E1139" s="0" t="n">
        <v>81.8000000000001</v>
      </c>
      <c r="F1139" s="1" t="n">
        <v>0.000467681148719591</v>
      </c>
      <c r="G1139" s="0" t="n">
        <v>0.000691379110238768</v>
      </c>
      <c r="H1139" s="0" t="n">
        <v>0.000710923151328366</v>
      </c>
      <c r="I1139" s="0" t="n">
        <v>0.00151759872665502</v>
      </c>
      <c r="J1139" s="26" t="n">
        <v>15</v>
      </c>
      <c r="K1139" s="3" t="n">
        <v>115.571656656656</v>
      </c>
      <c r="L1139" s="0" t="n">
        <v>89.8366794954145</v>
      </c>
      <c r="M1139" s="2" t="n">
        <v>0.4</v>
      </c>
      <c r="N1139" s="26" t="n">
        <v>106.00764609503</v>
      </c>
      <c r="O1139" s="4" t="n">
        <v>102.349809885932</v>
      </c>
      <c r="Q1139" s="25" t="n">
        <f aca="false">A1139</f>
        <v>39577</v>
      </c>
      <c r="R1139" s="3" t="n">
        <f aca="false">K1139</f>
        <v>115.571656656656</v>
      </c>
      <c r="S1139" s="3" t="n">
        <f aca="false">L1139</f>
        <v>89.8366794954145</v>
      </c>
    </row>
    <row r="1140" customFormat="false" ht="12.75" hidden="false" customHeight="false" outlineLevel="0" collapsed="false">
      <c r="A1140" s="25" t="n">
        <v>39580</v>
      </c>
      <c r="B1140" s="1" t="n">
        <v>69.263</v>
      </c>
      <c r="C1140" s="0" t="n">
        <v>81.95</v>
      </c>
      <c r="D1140" s="0" t="n">
        <v>81.963</v>
      </c>
      <c r="E1140" s="0" t="n">
        <v>82.4</v>
      </c>
      <c r="F1140" s="1" t="n">
        <v>0.000451781885008031</v>
      </c>
      <c r="G1140" s="0" t="n">
        <v>0.000675819072187944</v>
      </c>
      <c r="H1140" s="0" t="n">
        <v>0.00069051859251181</v>
      </c>
      <c r="I1140" s="0" t="n">
        <v>0.00148056901446043</v>
      </c>
      <c r="J1140" s="26" t="n">
        <v>15</v>
      </c>
      <c r="K1140" s="3" t="n">
        <v>113.809588739136</v>
      </c>
      <c r="L1140" s="0" t="n">
        <v>87.1527947279889</v>
      </c>
      <c r="M1140" s="2" t="n">
        <v>0.499999999999989</v>
      </c>
      <c r="N1140" s="26" t="n">
        <v>97.1600218459858</v>
      </c>
      <c r="O1140" s="4" t="n">
        <v>103.110266159696</v>
      </c>
      <c r="Q1140" s="25" t="n">
        <f aca="false">A1140</f>
        <v>39580</v>
      </c>
      <c r="R1140" s="3" t="n">
        <f aca="false">K1140</f>
        <v>113.809588739136</v>
      </c>
      <c r="S1140" s="3" t="n">
        <f aca="false">L1140</f>
        <v>87.1527947279889</v>
      </c>
    </row>
    <row r="1141" customFormat="false" ht="12.75" hidden="false" customHeight="false" outlineLevel="0" collapsed="false">
      <c r="A1141" s="25" t="n">
        <v>39581</v>
      </c>
      <c r="B1141" s="1" t="n">
        <v>68.013</v>
      </c>
      <c r="C1141" s="0" t="n">
        <v>80.8879999999999</v>
      </c>
      <c r="D1141" s="0" t="n">
        <v>76.513</v>
      </c>
      <c r="E1141" s="0" t="n">
        <v>81.3</v>
      </c>
      <c r="F1141" s="1" t="n">
        <v>0.000437440661660473</v>
      </c>
      <c r="G1141" s="0" t="n">
        <v>0.000652697805943913</v>
      </c>
      <c r="H1141" s="0" t="n">
        <v>0.000677626590816639</v>
      </c>
      <c r="I1141" s="0" t="n">
        <v>0.00147593228836304</v>
      </c>
      <c r="J1141" s="26" t="n">
        <v>25</v>
      </c>
      <c r="K1141" s="3" t="n">
        <v>112.479345264628</v>
      </c>
      <c r="L1141" s="0" t="n">
        <v>85.9674310506037</v>
      </c>
      <c r="M1141" s="2" t="n">
        <v>0.699999999999967</v>
      </c>
      <c r="N1141" s="26" t="n">
        <v>98.197706171491</v>
      </c>
      <c r="O1141" s="4" t="n">
        <v>106.083650190114</v>
      </c>
      <c r="Q1141" s="25" t="n">
        <f aca="false">A1141</f>
        <v>39581</v>
      </c>
      <c r="R1141" s="3" t="n">
        <f aca="false">K1141</f>
        <v>112.479345264628</v>
      </c>
      <c r="S1141" s="3" t="n">
        <f aca="false">L1141</f>
        <v>85.9674310506037</v>
      </c>
    </row>
    <row r="1142" customFormat="false" ht="12.75" hidden="false" customHeight="false" outlineLevel="0" collapsed="false">
      <c r="A1142" s="25" t="n">
        <v>39582</v>
      </c>
      <c r="B1142" s="1" t="n">
        <v>72.7</v>
      </c>
      <c r="C1142" s="0" t="n">
        <v>81.925</v>
      </c>
      <c r="D1142" s="0" t="n">
        <v>76.9500000000001</v>
      </c>
      <c r="E1142" s="0" t="n">
        <v>82.2</v>
      </c>
      <c r="F1142" s="1" t="n">
        <v>0.00041801705928046</v>
      </c>
      <c r="G1142" s="0" t="n">
        <v>0.000633979522294683</v>
      </c>
      <c r="H1142" s="0" t="n">
        <v>0.000650622427245465</v>
      </c>
      <c r="I1142" s="0" t="n">
        <v>0.00147297076030386</v>
      </c>
      <c r="J1142" s="26" t="n">
        <v>20</v>
      </c>
      <c r="K1142" s="3" t="n">
        <v>115.86194001021</v>
      </c>
      <c r="L1142" s="0" t="n">
        <v>75.2325376593222</v>
      </c>
      <c r="M1142" s="2" t="n">
        <v>0.100000000000033</v>
      </c>
      <c r="N1142" s="26" t="n">
        <v>96.4500273074823</v>
      </c>
      <c r="O1142" s="4" t="n">
        <v>108.471482889734</v>
      </c>
      <c r="Q1142" s="25" t="n">
        <f aca="false">A1142</f>
        <v>39582</v>
      </c>
      <c r="R1142" s="3" t="n">
        <f aca="false">K1142</f>
        <v>115.86194001021</v>
      </c>
      <c r="S1142" s="3" t="n">
        <f aca="false">L1142</f>
        <v>75.2325376593222</v>
      </c>
    </row>
    <row r="1143" customFormat="false" ht="12.75" hidden="false" customHeight="false" outlineLevel="0" collapsed="false">
      <c r="A1143" s="25" t="n">
        <v>39583</v>
      </c>
      <c r="B1143" s="1" t="n">
        <v>73.525</v>
      </c>
      <c r="C1143" s="0" t="n">
        <v>81.35</v>
      </c>
      <c r="D1143" s="0" t="n">
        <v>80.4</v>
      </c>
      <c r="E1143" s="0" t="n">
        <v>81.6000000000001</v>
      </c>
      <c r="F1143" s="1" t="n">
        <v>0.000375084610258283</v>
      </c>
      <c r="G1143" s="0" t="n">
        <v>0.00057941070590435</v>
      </c>
      <c r="H1143" s="0" t="n">
        <v>0.000593525756179183</v>
      </c>
      <c r="I1143" s="0" t="n">
        <v>0.00140552670812021</v>
      </c>
      <c r="J1143" s="26" t="n">
        <v>20</v>
      </c>
      <c r="K1143" s="3" t="n">
        <v>113.802393736011</v>
      </c>
      <c r="L1143" s="0" t="n">
        <v>82.319774729656</v>
      </c>
      <c r="M1143" s="2" t="n">
        <v>0.89999999999999</v>
      </c>
      <c r="N1143" s="26" t="n">
        <v>89.0223921354451</v>
      </c>
      <c r="O1143" s="4" t="n">
        <v>107.330798479087</v>
      </c>
      <c r="Q1143" s="25" t="n">
        <f aca="false">A1143</f>
        <v>39583</v>
      </c>
      <c r="R1143" s="3" t="n">
        <f aca="false">K1143</f>
        <v>113.802393736011</v>
      </c>
      <c r="S1143" s="3" t="n">
        <f aca="false">L1143</f>
        <v>82.319774729656</v>
      </c>
    </row>
    <row r="1144" customFormat="false" ht="12.75" hidden="false" customHeight="false" outlineLevel="0" collapsed="false">
      <c r="A1144" s="25" t="n">
        <v>39584</v>
      </c>
      <c r="B1144" s="1" t="n">
        <v>71.05</v>
      </c>
      <c r="C1144" s="0" t="n">
        <v>81.5</v>
      </c>
      <c r="D1144" s="0" t="n">
        <v>80.975</v>
      </c>
      <c r="E1144" s="0" t="n">
        <v>81.9</v>
      </c>
      <c r="F1144" s="1" t="n">
        <v>0.000334850363221158</v>
      </c>
      <c r="G1144" s="0" t="n">
        <v>0.000526395280787645</v>
      </c>
      <c r="H1144" s="0" t="n">
        <v>0.000535738494638177</v>
      </c>
      <c r="I1144" s="0" t="n">
        <v>0.00131871214339161</v>
      </c>
      <c r="J1144" s="26" t="n">
        <v>20</v>
      </c>
      <c r="K1144" s="3" t="n">
        <v>106.80275499743</v>
      </c>
      <c r="L1144" s="0" t="n">
        <v>81.7039446975099</v>
      </c>
      <c r="M1144" s="2" t="n">
        <v>0.800000000000001</v>
      </c>
      <c r="N1144" s="26" t="n">
        <v>89.9508465319498</v>
      </c>
      <c r="O1144" s="4" t="n">
        <v>103.384030418251</v>
      </c>
      <c r="Q1144" s="25" t="n">
        <f aca="false">A1144</f>
        <v>39584</v>
      </c>
      <c r="R1144" s="3" t="n">
        <f aca="false">K1144</f>
        <v>106.80275499743</v>
      </c>
      <c r="S1144" s="3" t="n">
        <f aca="false">L1144</f>
        <v>81.7039446975099</v>
      </c>
    </row>
    <row r="1145" customFormat="false" ht="12.75" hidden="false" customHeight="false" outlineLevel="0" collapsed="false">
      <c r="A1145" s="25" t="n">
        <v>39587</v>
      </c>
      <c r="B1145" s="1" t="n">
        <v>70</v>
      </c>
      <c r="C1145" s="0" t="n">
        <v>80.15</v>
      </c>
      <c r="D1145" s="0" t="n">
        <v>80.9</v>
      </c>
      <c r="E1145" s="0" t="n">
        <v>80.2</v>
      </c>
      <c r="F1145" s="1" t="n">
        <v>0.000339315741322941</v>
      </c>
      <c r="G1145" s="0" t="n">
        <v>0.00052806490250787</v>
      </c>
      <c r="H1145" s="0" t="n">
        <v>0.000540723236190952</v>
      </c>
      <c r="I1145" s="0" t="n">
        <v>0.00129413081923956</v>
      </c>
      <c r="J1145" s="26" t="n">
        <v>20</v>
      </c>
      <c r="K1145" s="3" t="n">
        <v>119.578992396116</v>
      </c>
      <c r="L1145" s="0" t="n">
        <v>80.553962212636</v>
      </c>
      <c r="M1145" s="2" t="n">
        <v>1.10000000000001</v>
      </c>
      <c r="N1145" s="26" t="n">
        <v>92.9000546149645</v>
      </c>
      <c r="O1145" s="4" t="n">
        <v>102.745247148289</v>
      </c>
      <c r="Q1145" s="25" t="n">
        <f aca="false">A1145</f>
        <v>39587</v>
      </c>
      <c r="R1145" s="3" t="n">
        <f aca="false">K1145</f>
        <v>119.578992396116</v>
      </c>
      <c r="S1145" s="3" t="n">
        <f aca="false">L1145</f>
        <v>80.553962212636</v>
      </c>
    </row>
    <row r="1146" customFormat="false" ht="12.75" hidden="false" customHeight="false" outlineLevel="0" collapsed="false">
      <c r="A1146" s="25" t="n">
        <v>39588</v>
      </c>
      <c r="B1146" s="1" t="n">
        <v>67.5</v>
      </c>
      <c r="C1146" s="0" t="n">
        <v>79.875</v>
      </c>
      <c r="D1146" s="0" t="n">
        <v>80.288</v>
      </c>
      <c r="E1146" s="0" t="n">
        <v>80.1</v>
      </c>
      <c r="F1146" s="1" t="n">
        <v>0.000367618913551095</v>
      </c>
      <c r="G1146" s="0" t="n">
        <v>0.000579916453064474</v>
      </c>
      <c r="H1146" s="0" t="n">
        <v>0.000588593305160309</v>
      </c>
      <c r="I1146" s="0" t="n">
        <v>0.0012685755474493</v>
      </c>
      <c r="J1146" s="26" t="n">
        <v>9.99999999999999</v>
      </c>
      <c r="K1146" s="3" t="n">
        <v>118.632468446602</v>
      </c>
      <c r="L1146" s="0" t="n">
        <v>79.2101353521078</v>
      </c>
      <c r="M1146" s="2" t="n">
        <v>1.09999999999997</v>
      </c>
      <c r="N1146" s="26" t="n">
        <v>96.0131075914801</v>
      </c>
      <c r="O1146" s="4" t="n">
        <v>103.680608365019</v>
      </c>
      <c r="Q1146" s="25" t="n">
        <f aca="false">A1146</f>
        <v>39588</v>
      </c>
      <c r="R1146" s="3" t="n">
        <f aca="false">K1146</f>
        <v>118.632468446602</v>
      </c>
      <c r="S1146" s="3" t="n">
        <f aca="false">L1146</f>
        <v>79.2101353521078</v>
      </c>
    </row>
    <row r="1147" customFormat="false" ht="12.75" hidden="false" customHeight="false" outlineLevel="0" collapsed="false">
      <c r="A1147" s="25" t="n">
        <v>39589</v>
      </c>
      <c r="B1147" s="1" t="n">
        <v>64.763</v>
      </c>
      <c r="C1147" s="0" t="n">
        <v>77.675</v>
      </c>
      <c r="D1147" s="0" t="n">
        <v>80.488</v>
      </c>
      <c r="E1147" s="0" t="n">
        <v>78.1</v>
      </c>
      <c r="F1147" s="1" t="n">
        <v>0.000380991877437054</v>
      </c>
      <c r="G1147" s="0" t="n">
        <v>0.000593592295609474</v>
      </c>
      <c r="H1147" s="0" t="n">
        <v>0.000596299504003383</v>
      </c>
      <c r="I1147" s="0" t="n">
        <v>0.00134627676257312</v>
      </c>
      <c r="J1147" s="26" t="n">
        <v>20</v>
      </c>
      <c r="K1147" s="3" t="n">
        <v>105.525472279931</v>
      </c>
      <c r="L1147" s="0" t="n">
        <v>70.2976575967413</v>
      </c>
      <c r="M1147" s="2" t="n">
        <v>0.800000000000001</v>
      </c>
      <c r="N1147" s="26" t="n">
        <v>101.529219006008</v>
      </c>
      <c r="O1147" s="4" t="n">
        <v>100.950570342205</v>
      </c>
      <c r="Q1147" s="25" t="n">
        <f aca="false">A1147</f>
        <v>39589</v>
      </c>
      <c r="R1147" s="3" t="n">
        <f aca="false">K1147</f>
        <v>105.525472279931</v>
      </c>
      <c r="S1147" s="3" t="n">
        <f aca="false">L1147</f>
        <v>70.2976575967413</v>
      </c>
    </row>
    <row r="1148" customFormat="false" ht="12.75" hidden="false" customHeight="false" outlineLevel="0" collapsed="false">
      <c r="A1148" s="25" t="n">
        <v>39590</v>
      </c>
      <c r="B1148" s="1" t="n">
        <v>64.613</v>
      </c>
      <c r="C1148" s="0" t="n">
        <v>77.8</v>
      </c>
      <c r="D1148" s="0" t="n">
        <v>75.5750000000001</v>
      </c>
      <c r="E1148" s="0" t="n">
        <v>77.8</v>
      </c>
      <c r="F1148" s="1" t="n">
        <v>0.000445446571942177</v>
      </c>
      <c r="G1148" s="0" t="n">
        <v>0.0006866393705544</v>
      </c>
      <c r="H1148" s="0" t="n">
        <v>0.00068502083021606</v>
      </c>
      <c r="I1148" s="0" t="n">
        <v>0.00155631172892548</v>
      </c>
      <c r="J1148" s="26" t="n">
        <v>9.99999999999999</v>
      </c>
      <c r="K1148" s="3" t="n">
        <v>104.967361604546</v>
      </c>
      <c r="L1148" s="0" t="n">
        <v>81.1968099636567</v>
      </c>
      <c r="M1148" s="2" t="n">
        <v>0.800000000000001</v>
      </c>
      <c r="N1148" s="26" t="n">
        <v>98.5800109229929</v>
      </c>
      <c r="O1148" s="4" t="n">
        <v>104.965779467681</v>
      </c>
      <c r="Q1148" s="25" t="n">
        <f aca="false">A1148</f>
        <v>39590</v>
      </c>
      <c r="R1148" s="3" t="n">
        <f aca="false">K1148</f>
        <v>104.967361604546</v>
      </c>
      <c r="S1148" s="3" t="n">
        <f aca="false">L1148</f>
        <v>81.1968099636567</v>
      </c>
    </row>
    <row r="1149" customFormat="false" ht="12.75" hidden="false" customHeight="false" outlineLevel="0" collapsed="false">
      <c r="A1149" s="25" t="n">
        <v>39591</v>
      </c>
      <c r="B1149" s="1" t="n">
        <v>66.213</v>
      </c>
      <c r="C1149" s="0" t="n">
        <v>77.863</v>
      </c>
      <c r="D1149" s="0" t="n">
        <v>77.825</v>
      </c>
      <c r="E1149" s="0" t="n">
        <v>78</v>
      </c>
      <c r="F1149" s="1" t="n">
        <v>0.000469309639390477</v>
      </c>
      <c r="G1149" s="0" t="n">
        <v>0.00072849001668691</v>
      </c>
      <c r="H1149" s="0" t="n">
        <v>0.000713364583834974</v>
      </c>
      <c r="I1149" s="0" t="n">
        <v>0.00162400209673348</v>
      </c>
      <c r="J1149" s="26" t="n">
        <v>20</v>
      </c>
      <c r="K1149" s="3" t="n">
        <v>104.249455812008</v>
      </c>
      <c r="L1149" s="0" t="n">
        <v>81.6297487196276</v>
      </c>
      <c r="M1149" s="2" t="n">
        <v>0.800000000000001</v>
      </c>
      <c r="N1149" s="26" t="n">
        <v>106.772255598034</v>
      </c>
      <c r="O1149" s="4" t="n">
        <v>103.558935361217</v>
      </c>
      <c r="Q1149" s="25" t="n">
        <f aca="false">A1149</f>
        <v>39591</v>
      </c>
      <c r="R1149" s="3" t="n">
        <f aca="false">K1149</f>
        <v>104.249455812008</v>
      </c>
      <c r="S1149" s="3" t="n">
        <f aca="false">L1149</f>
        <v>81.6297487196276</v>
      </c>
    </row>
    <row r="1150" customFormat="false" ht="12.75" hidden="false" customHeight="false" outlineLevel="0" collapsed="false">
      <c r="A1150" s="25" t="n">
        <v>39594</v>
      </c>
      <c r="B1150" s="1" t="n">
        <v>66.713</v>
      </c>
      <c r="C1150" s="0" t="n">
        <v>77.9000000000001</v>
      </c>
      <c r="D1150" s="0" t="n">
        <v>78.525</v>
      </c>
      <c r="E1150" s="0" t="n">
        <v>78.1000000000001</v>
      </c>
      <c r="F1150" s="1" t="n">
        <v>0.00047132963377544</v>
      </c>
      <c r="G1150" s="0" t="n">
        <v>0.000732073741962085</v>
      </c>
      <c r="H1150" s="0" t="n">
        <v>0.000715988987927275</v>
      </c>
      <c r="I1150" s="0" t="n">
        <v>0.00171786792329877</v>
      </c>
      <c r="J1150" s="26" t="n">
        <v>20</v>
      </c>
      <c r="K1150" s="3" t="n">
        <v>100.151218262521</v>
      </c>
      <c r="L1150" s="0" t="n">
        <v>84.7495114401709</v>
      </c>
      <c r="M1150" s="2" t="n">
        <v>1.50000000000001</v>
      </c>
      <c r="N1150" s="26" t="n">
        <v>106.772255598034</v>
      </c>
      <c r="O1150" s="4" t="n">
        <v>103.558935361217</v>
      </c>
      <c r="Q1150" s="25" t="n">
        <f aca="false">A1150</f>
        <v>39594</v>
      </c>
      <c r="R1150" s="3" t="n">
        <f aca="false">K1150</f>
        <v>100.151218262521</v>
      </c>
      <c r="S1150" s="3" t="n">
        <f aca="false">L1150</f>
        <v>84.7495114401709</v>
      </c>
    </row>
    <row r="1151" customFormat="false" ht="12.75" hidden="false" customHeight="false" outlineLevel="0" collapsed="false">
      <c r="A1151" s="25" t="n">
        <v>39595</v>
      </c>
      <c r="B1151" s="1" t="n">
        <v>65.188</v>
      </c>
      <c r="C1151" s="0" t="n">
        <v>77.55</v>
      </c>
      <c r="D1151" s="0" t="n">
        <v>77.763</v>
      </c>
      <c r="E1151" s="0" t="n">
        <v>77.5</v>
      </c>
      <c r="F1151" s="1" t="n">
        <v>0.000505683359791087</v>
      </c>
      <c r="G1151" s="0" t="n">
        <v>0.000789337595718739</v>
      </c>
      <c r="H1151" s="0" t="n">
        <v>0.000776200045189555</v>
      </c>
      <c r="I1151" s="0" t="n">
        <v>0.00176082630871826</v>
      </c>
      <c r="J1151" s="26" t="n">
        <v>15</v>
      </c>
      <c r="K1151" s="3" t="n">
        <v>96.052980713034</v>
      </c>
      <c r="L1151" s="0" t="n">
        <v>87.8692741607143</v>
      </c>
      <c r="M1151" s="2" t="n">
        <v>0.599999999999978</v>
      </c>
      <c r="N1151" s="26" t="n">
        <v>107.263790278536</v>
      </c>
      <c r="O1151" s="4" t="n">
        <v>107.977186311787</v>
      </c>
      <c r="Q1151" s="25" t="n">
        <f aca="false">A1151</f>
        <v>39595</v>
      </c>
      <c r="R1151" s="3" t="n">
        <f aca="false">K1151</f>
        <v>96.052980713034</v>
      </c>
      <c r="S1151" s="3" t="n">
        <f aca="false">L1151</f>
        <v>87.8692741607143</v>
      </c>
    </row>
    <row r="1152" customFormat="false" ht="12.75" hidden="false" customHeight="false" outlineLevel="0" collapsed="false">
      <c r="A1152" s="25" t="n">
        <v>39596</v>
      </c>
      <c r="B1152" s="1" t="n">
        <v>65.188</v>
      </c>
      <c r="C1152" s="0" t="n">
        <v>78.525</v>
      </c>
      <c r="D1152" s="0" t="n">
        <v>76.863</v>
      </c>
      <c r="E1152" s="0" t="n">
        <v>78.6000000000001</v>
      </c>
      <c r="F1152" s="1" t="n">
        <v>0.000505683359791087</v>
      </c>
      <c r="G1152" s="0" t="n">
        <v>0.000789337595718739</v>
      </c>
      <c r="H1152" s="0" t="n">
        <v>0.000776200045189555</v>
      </c>
      <c r="I1152" s="0" t="n">
        <v>0.00176082630871826</v>
      </c>
      <c r="J1152" s="26" t="n">
        <v>15</v>
      </c>
      <c r="K1152" s="3" t="n">
        <v>96.6635755917252</v>
      </c>
      <c r="L1152" s="0" t="n">
        <v>98.5269214994274</v>
      </c>
      <c r="M1152" s="2" t="n">
        <v>0.4</v>
      </c>
      <c r="N1152" s="26" t="n">
        <v>104.150737302021</v>
      </c>
      <c r="O1152" s="4" t="n">
        <v>108.912547528517</v>
      </c>
      <c r="Q1152" s="25" t="n">
        <f aca="false">A1152</f>
        <v>39596</v>
      </c>
      <c r="R1152" s="3" t="n">
        <f aca="false">K1152</f>
        <v>96.6635755917252</v>
      </c>
      <c r="S1152" s="3" t="n">
        <f aca="false">L1152</f>
        <v>98.5269214994274</v>
      </c>
    </row>
    <row r="1153" customFormat="false" ht="12.75" hidden="false" customHeight="false" outlineLevel="0" collapsed="false">
      <c r="A1153" s="25"/>
    </row>
    <row r="1154" customFormat="false" ht="12.75" hidden="false" customHeight="false" outlineLevel="0" collapsed="false">
      <c r="A1154" s="25"/>
    </row>
    <row r="1155" customFormat="false" ht="12.75" hidden="false" customHeight="false" outlineLevel="0" collapsed="false">
      <c r="A1155" s="25"/>
    </row>
    <row r="1156" customFormat="false" ht="12.75" hidden="false" customHeight="false" outlineLevel="0" collapsed="false">
      <c r="A1156" s="25"/>
    </row>
    <row r="1157" customFormat="false" ht="12.75" hidden="false" customHeight="false" outlineLevel="0" collapsed="false">
      <c r="A1157" s="25"/>
    </row>
    <row r="1158" customFormat="false" ht="12.75" hidden="false" customHeight="false" outlineLevel="0" collapsed="false">
      <c r="A1158" s="25"/>
    </row>
    <row r="1159" customFormat="false" ht="12.75" hidden="false" customHeight="false" outlineLevel="0" collapsed="false">
      <c r="A1159" s="25"/>
    </row>
    <row r="1160" customFormat="false" ht="12.75" hidden="false" customHeight="false" outlineLevel="0" collapsed="false">
      <c r="A1160" s="25"/>
    </row>
    <row r="1161" customFormat="false" ht="12.75" hidden="false" customHeight="false" outlineLevel="0" collapsed="false">
      <c r="A1161" s="25"/>
    </row>
    <row r="1162" customFormat="false" ht="12.75" hidden="false" customHeight="false" outlineLevel="0" collapsed="false">
      <c r="A1162" s="25"/>
    </row>
    <row r="1163" customFormat="false" ht="12.75" hidden="false" customHeight="false" outlineLevel="0" collapsed="false">
      <c r="A1163" s="25"/>
    </row>
    <row r="1164" customFormat="false" ht="12.75" hidden="false" customHeight="false" outlineLevel="0" collapsed="false">
      <c r="A1164" s="25"/>
    </row>
    <row r="1165" customFormat="false" ht="12.75" hidden="false" customHeight="false" outlineLevel="0" collapsed="false">
      <c r="A1165" s="25"/>
    </row>
    <row r="1166" customFormat="false" ht="12.75" hidden="false" customHeight="false" outlineLevel="0" collapsed="false">
      <c r="A1166" s="25"/>
    </row>
    <row r="1167" customFormat="false" ht="12.75" hidden="false" customHeight="false" outlineLevel="0" collapsed="false">
      <c r="A1167" s="25"/>
    </row>
    <row r="1168" customFormat="false" ht="12.75" hidden="false" customHeight="false" outlineLevel="0" collapsed="false">
      <c r="A1168" s="25"/>
    </row>
    <row r="1169" customFormat="false" ht="12.75" hidden="false" customHeight="false" outlineLevel="0" collapsed="false">
      <c r="A1169" s="25"/>
    </row>
    <row r="1170" customFormat="false" ht="12.75" hidden="false" customHeight="false" outlineLevel="0" collapsed="false">
      <c r="A1170" s="25"/>
    </row>
    <row r="1171" customFormat="false" ht="12.75" hidden="false" customHeight="false" outlineLevel="0" collapsed="false">
      <c r="A1171" s="25"/>
    </row>
    <row r="1172" customFormat="false" ht="12.75" hidden="false" customHeight="false" outlineLevel="0" collapsed="false">
      <c r="A1172" s="25"/>
    </row>
    <row r="1173" customFormat="false" ht="12.75" hidden="false" customHeight="false" outlineLevel="0" collapsed="false">
      <c r="A1173" s="25"/>
    </row>
    <row r="1174" customFormat="false" ht="12.75" hidden="false" customHeight="false" outlineLevel="0" collapsed="false">
      <c r="A1174" s="25"/>
    </row>
    <row r="1175" customFormat="false" ht="12.75" hidden="false" customHeight="false" outlineLevel="0" collapsed="false">
      <c r="A1175" s="25"/>
    </row>
    <row r="1176" customFormat="false" ht="12.75" hidden="false" customHeight="false" outlineLevel="0" collapsed="false">
      <c r="A1176" s="25"/>
    </row>
    <row r="1177" customFormat="false" ht="12.75" hidden="false" customHeight="false" outlineLevel="0" collapsed="false">
      <c r="A1177" s="25"/>
    </row>
    <row r="1178" customFormat="false" ht="12.75" hidden="false" customHeight="false" outlineLevel="0" collapsed="false">
      <c r="A1178" s="25"/>
    </row>
    <row r="1179" customFormat="false" ht="12.75" hidden="false" customHeight="false" outlineLevel="0" collapsed="false">
      <c r="A1179" s="25"/>
    </row>
    <row r="1180" customFormat="false" ht="12.75" hidden="false" customHeight="false" outlineLevel="0" collapsed="false">
      <c r="A1180" s="25"/>
    </row>
    <row r="1181" customFormat="false" ht="12.75" hidden="false" customHeight="false" outlineLevel="0" collapsed="false">
      <c r="A1181" s="25"/>
    </row>
    <row r="1182" customFormat="false" ht="12.75" hidden="false" customHeight="false" outlineLevel="0" collapsed="false">
      <c r="A1182" s="25"/>
    </row>
    <row r="1183" customFormat="false" ht="12.75" hidden="false" customHeight="false" outlineLevel="0" collapsed="false">
      <c r="A1183" s="25"/>
    </row>
    <row r="1184" customFormat="false" ht="12.75" hidden="false" customHeight="false" outlineLevel="0" collapsed="false">
      <c r="A1184" s="25"/>
    </row>
    <row r="1185" customFormat="false" ht="12.75" hidden="false" customHeight="false" outlineLevel="0" collapsed="false">
      <c r="A1185" s="25"/>
    </row>
    <row r="1186" customFormat="false" ht="12.75" hidden="false" customHeight="false" outlineLevel="0" collapsed="false">
      <c r="A1186" s="25"/>
    </row>
    <row r="1187" customFormat="false" ht="12.75" hidden="false" customHeight="false" outlineLevel="0" collapsed="false">
      <c r="A1187" s="25"/>
    </row>
    <row r="1188" customFormat="false" ht="12.75" hidden="false" customHeight="false" outlineLevel="0" collapsed="false">
      <c r="A1188" s="25"/>
    </row>
    <row r="1189" customFormat="false" ht="12.75" hidden="false" customHeight="false" outlineLevel="0" collapsed="false">
      <c r="A1189" s="25"/>
    </row>
    <row r="1190" customFormat="false" ht="12.75" hidden="false" customHeight="false" outlineLevel="0" collapsed="false">
      <c r="A1190" s="25"/>
    </row>
    <row r="1191" customFormat="false" ht="12.75" hidden="false" customHeight="false" outlineLevel="0" collapsed="false">
      <c r="A1191" s="25"/>
    </row>
    <row r="1192" customFormat="false" ht="12.75" hidden="false" customHeight="false" outlineLevel="0" collapsed="false">
      <c r="A1192" s="25"/>
    </row>
    <row r="1193" customFormat="false" ht="12.75" hidden="false" customHeight="false" outlineLevel="0" collapsed="false">
      <c r="A1193" s="25"/>
    </row>
    <row r="1194" customFormat="false" ht="12.75" hidden="false" customHeight="false" outlineLevel="0" collapsed="false">
      <c r="A1194" s="25"/>
    </row>
    <row r="1195" customFormat="false" ht="12.75" hidden="false" customHeight="false" outlineLevel="0" collapsed="false">
      <c r="A1195" s="25"/>
    </row>
    <row r="1196" customFormat="false" ht="12.75" hidden="false" customHeight="false" outlineLevel="0" collapsed="false">
      <c r="A1196" s="25"/>
    </row>
    <row r="1197" customFormat="false" ht="12.75" hidden="false" customHeight="false" outlineLevel="0" collapsed="false">
      <c r="A1197" s="25"/>
    </row>
    <row r="1198" customFormat="false" ht="12.75" hidden="false" customHeight="false" outlineLevel="0" collapsed="false">
      <c r="A1198" s="25"/>
    </row>
    <row r="1199" customFormat="false" ht="12.75" hidden="false" customHeight="false" outlineLevel="0" collapsed="false">
      <c r="A1199" s="25"/>
    </row>
    <row r="1200" customFormat="false" ht="12.75" hidden="false" customHeight="false" outlineLevel="0" collapsed="false">
      <c r="A1200" s="25"/>
    </row>
    <row r="1201" customFormat="false" ht="12.75" hidden="false" customHeight="false" outlineLevel="0" collapsed="false">
      <c r="A1201" s="25"/>
    </row>
    <row r="1202" customFormat="false" ht="12.75" hidden="false" customHeight="false" outlineLevel="0" collapsed="false">
      <c r="A1202" s="25"/>
    </row>
    <row r="1203" customFormat="false" ht="12.75" hidden="false" customHeight="false" outlineLevel="0" collapsed="false">
      <c r="A1203" s="25"/>
    </row>
    <row r="1204" customFormat="false" ht="12.75" hidden="false" customHeight="false" outlineLevel="0" collapsed="false">
      <c r="A1204" s="25"/>
    </row>
    <row r="1205" customFormat="false" ht="12.75" hidden="false" customHeight="false" outlineLevel="0" collapsed="false">
      <c r="A1205" s="25"/>
    </row>
    <row r="1206" customFormat="false" ht="12.75" hidden="false" customHeight="false" outlineLevel="0" collapsed="false">
      <c r="A1206" s="25"/>
    </row>
    <row r="1207" customFormat="false" ht="12.75" hidden="false" customHeight="false" outlineLevel="0" collapsed="false">
      <c r="A1207" s="25"/>
    </row>
    <row r="1208" customFormat="false" ht="12.75" hidden="false" customHeight="false" outlineLevel="0" collapsed="false">
      <c r="A1208" s="25"/>
    </row>
    <row r="1209" customFormat="false" ht="12.75" hidden="false" customHeight="false" outlineLevel="0" collapsed="false">
      <c r="A1209" s="25"/>
    </row>
    <row r="1210" customFormat="false" ht="12.75" hidden="false" customHeight="false" outlineLevel="0" collapsed="false">
      <c r="A1210" s="25"/>
    </row>
    <row r="1211" customFormat="false" ht="12.75" hidden="false" customHeight="false" outlineLevel="0" collapsed="false">
      <c r="A1211" s="25"/>
    </row>
    <row r="1212" customFormat="false" ht="12.75" hidden="false" customHeight="false" outlineLevel="0" collapsed="false">
      <c r="A1212" s="25"/>
    </row>
    <row r="1213" customFormat="false" ht="12.75" hidden="false" customHeight="false" outlineLevel="0" collapsed="false">
      <c r="A1213" s="25"/>
    </row>
    <row r="1214" customFormat="false" ht="12.75" hidden="false" customHeight="false" outlineLevel="0" collapsed="false">
      <c r="A1214" s="25"/>
    </row>
    <row r="1215" customFormat="false" ht="12.75" hidden="false" customHeight="false" outlineLevel="0" collapsed="false">
      <c r="A1215" s="25"/>
    </row>
    <row r="1216" customFormat="false" ht="12.75" hidden="false" customHeight="false" outlineLevel="0" collapsed="false">
      <c r="A1216" s="25"/>
    </row>
    <row r="1217" customFormat="false" ht="12.75" hidden="false" customHeight="false" outlineLevel="0" collapsed="false">
      <c r="A1217" s="25"/>
    </row>
    <row r="1218" customFormat="false" ht="12.75" hidden="false" customHeight="false" outlineLevel="0" collapsed="false">
      <c r="A1218" s="25"/>
    </row>
    <row r="1219" customFormat="false" ht="12.75" hidden="false" customHeight="false" outlineLevel="0" collapsed="false">
      <c r="A1219" s="25"/>
    </row>
    <row r="1220" customFormat="false" ht="12.75" hidden="false" customHeight="false" outlineLevel="0" collapsed="false">
      <c r="A1220" s="25"/>
    </row>
    <row r="1221" customFormat="false" ht="12.75" hidden="false" customHeight="false" outlineLevel="0" collapsed="false">
      <c r="A1221" s="25"/>
    </row>
    <row r="1222" customFormat="false" ht="12.75" hidden="false" customHeight="false" outlineLevel="0" collapsed="false">
      <c r="A1222" s="25"/>
    </row>
    <row r="1223" customFormat="false" ht="12.75" hidden="false" customHeight="false" outlineLevel="0" collapsed="false">
      <c r="A1223" s="25"/>
    </row>
    <row r="1224" customFormat="false" ht="12.75" hidden="false" customHeight="false" outlineLevel="0" collapsed="false">
      <c r="A1224" s="25"/>
    </row>
    <row r="1225" customFormat="false" ht="12.75" hidden="false" customHeight="false" outlineLevel="0" collapsed="false">
      <c r="A1225" s="25"/>
    </row>
    <row r="1226" customFormat="false" ht="12.75" hidden="false" customHeight="false" outlineLevel="0" collapsed="false">
      <c r="A1226" s="25"/>
    </row>
    <row r="1227" customFormat="false" ht="12.75" hidden="false" customHeight="false" outlineLevel="0" collapsed="false">
      <c r="A1227" s="25"/>
    </row>
    <row r="1228" customFormat="false" ht="12.75" hidden="false" customHeight="false" outlineLevel="0" collapsed="false">
      <c r="A1228" s="25"/>
    </row>
    <row r="1229" customFormat="false" ht="12.75" hidden="false" customHeight="false" outlineLevel="0" collapsed="false">
      <c r="A1229" s="25"/>
    </row>
    <row r="1230" customFormat="false" ht="12.75" hidden="false" customHeight="false" outlineLevel="0" collapsed="false">
      <c r="A1230" s="25"/>
    </row>
    <row r="1231" customFormat="false" ht="12.75" hidden="false" customHeight="false" outlineLevel="0" collapsed="false">
      <c r="A1231" s="25"/>
    </row>
    <row r="1232" customFormat="false" ht="12.75" hidden="false" customHeight="false" outlineLevel="0" collapsed="false">
      <c r="A1232" s="25"/>
    </row>
    <row r="1233" customFormat="false" ht="12.75" hidden="false" customHeight="false" outlineLevel="0" collapsed="false">
      <c r="A1233" s="25"/>
    </row>
    <row r="1234" customFormat="false" ht="12.75" hidden="false" customHeight="false" outlineLevel="0" collapsed="false">
      <c r="A1234" s="25"/>
    </row>
    <row r="1235" customFormat="false" ht="12.75" hidden="false" customHeight="false" outlineLevel="0" collapsed="false">
      <c r="A1235" s="25"/>
    </row>
    <row r="1236" customFormat="false" ht="12.75" hidden="false" customHeight="false" outlineLevel="0" collapsed="false">
      <c r="A1236" s="25"/>
    </row>
    <row r="1237" customFormat="false" ht="12.75" hidden="false" customHeight="false" outlineLevel="0" collapsed="false">
      <c r="A1237" s="25"/>
    </row>
    <row r="1238" customFormat="false" ht="12.75" hidden="false" customHeight="false" outlineLevel="0" collapsed="false">
      <c r="A1238" s="25"/>
    </row>
    <row r="1239" customFormat="false" ht="12.75" hidden="false" customHeight="false" outlineLevel="0" collapsed="false">
      <c r="A1239" s="25"/>
    </row>
    <row r="1240" customFormat="false" ht="12.75" hidden="false" customHeight="false" outlineLevel="0" collapsed="false">
      <c r="A1240" s="25"/>
    </row>
    <row r="1241" customFormat="false" ht="12.75" hidden="false" customHeight="false" outlineLevel="0" collapsed="false">
      <c r="A1241" s="25"/>
    </row>
    <row r="1242" customFormat="false" ht="12.75" hidden="false" customHeight="false" outlineLevel="0" collapsed="false">
      <c r="A1242" s="25"/>
    </row>
    <row r="1243" customFormat="false" ht="12.75" hidden="false" customHeight="false" outlineLevel="0" collapsed="false">
      <c r="A1243" s="25"/>
    </row>
    <row r="1244" customFormat="false" ht="12.75" hidden="false" customHeight="false" outlineLevel="0" collapsed="false">
      <c r="A1244" s="25"/>
    </row>
    <row r="1245" customFormat="false" ht="12.75" hidden="false" customHeight="false" outlineLevel="0" collapsed="false">
      <c r="A1245" s="25"/>
    </row>
    <row r="1246" customFormat="false" ht="12.75" hidden="false" customHeight="false" outlineLevel="0" collapsed="false">
      <c r="A1246" s="25"/>
    </row>
    <row r="1247" customFormat="false" ht="12.75" hidden="false" customHeight="false" outlineLevel="0" collapsed="false">
      <c r="A1247" s="25"/>
    </row>
    <row r="1248" customFormat="false" ht="12.75" hidden="false" customHeight="false" outlineLevel="0" collapsed="false">
      <c r="A1248" s="25"/>
    </row>
    <row r="1249" customFormat="false" ht="12.75" hidden="false" customHeight="false" outlineLevel="0" collapsed="false">
      <c r="A1249" s="25"/>
    </row>
    <row r="1250" customFormat="false" ht="12.75" hidden="false" customHeight="false" outlineLevel="0" collapsed="false">
      <c r="A1250" s="25"/>
    </row>
    <row r="1251" customFormat="false" ht="12.75" hidden="false" customHeight="false" outlineLevel="0" collapsed="false">
      <c r="A1251" s="25"/>
    </row>
    <row r="1252" customFormat="false" ht="12.75" hidden="false" customHeight="false" outlineLevel="0" collapsed="false">
      <c r="A1252" s="25"/>
    </row>
    <row r="1253" customFormat="false" ht="12.75" hidden="false" customHeight="false" outlineLevel="0" collapsed="false">
      <c r="A1253" s="25"/>
    </row>
    <row r="1254" customFormat="false" ht="12.75" hidden="false" customHeight="false" outlineLevel="0" collapsed="false">
      <c r="A1254" s="25"/>
    </row>
    <row r="1255" customFormat="false" ht="12.75" hidden="false" customHeight="false" outlineLevel="0" collapsed="false">
      <c r="A1255" s="25"/>
    </row>
    <row r="1256" customFormat="false" ht="12.75" hidden="false" customHeight="false" outlineLevel="0" collapsed="false">
      <c r="A1256" s="25"/>
    </row>
    <row r="1257" customFormat="false" ht="12.75" hidden="false" customHeight="false" outlineLevel="0" collapsed="false">
      <c r="A1257" s="25"/>
    </row>
    <row r="1258" customFormat="false" ht="12.75" hidden="false" customHeight="false" outlineLevel="0" collapsed="false">
      <c r="A1258" s="25"/>
    </row>
    <row r="1259" customFormat="false" ht="12.75" hidden="false" customHeight="false" outlineLevel="0" collapsed="false">
      <c r="A12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1:07:16Z</dcterms:created>
  <dc:creator>bgonzalez</dc:creator>
  <dc:description/>
  <dc:language>en-US</dc:language>
  <cp:lastModifiedBy>vance</cp:lastModifiedBy>
  <cp:lastPrinted>2008-06-12T21:04:25Z</cp:lastPrinted>
  <dcterms:modified xsi:type="dcterms:W3CDTF">2008-06-13T00:52:48Z</dcterms:modified>
  <cp:revision>0</cp:revision>
  <dc:subject/>
  <dc:title/>
</cp:coreProperties>
</file>