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EAR</t>
  </si>
  <si>
    <t xml:space="preserve">LUR</t>
  </si>
  <si>
    <t xml:space="preserve">DWS</t>
  </si>
  <si>
    <t xml:space="preserve">ddtot</t>
  </si>
  <si>
    <t xml:space="preserve">19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00_)"/>
    <numFmt numFmtId="168" formatCode="0.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FF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A0E0E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6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80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17.7"/>
  </cols>
  <sheetData>
    <row r="1" customFormat="false" ht="15.8" hidden="false" customHeight="false" outlineLevel="0" collapsed="false">
      <c r="A1" s="0" t="s">
        <v>0</v>
      </c>
      <c r="B1" s="1" t="s">
        <v>1</v>
      </c>
      <c r="C1" s="2" t="s">
        <v>2</v>
      </c>
      <c r="D1" s="3" t="s">
        <v>3</v>
      </c>
    </row>
    <row r="2" customFormat="false" ht="14.65" hidden="false" customHeight="false" outlineLevel="0" collapsed="false">
      <c r="A2" s="4" t="s">
        <v>4</v>
      </c>
      <c r="B2" s="5" t="n">
        <v>3.7</v>
      </c>
      <c r="C2" s="5" t="n">
        <v>0.0595811196984037</v>
      </c>
      <c r="D2" s="6" t="n">
        <v>-0.0140865248816631</v>
      </c>
    </row>
    <row r="3" customFormat="false" ht="14.65" hidden="false" customHeight="false" outlineLevel="0" collapsed="false">
      <c r="A3" s="0" t="n">
        <f aca="false">A2+1</f>
        <v>1964</v>
      </c>
      <c r="B3" s="5" t="n">
        <v>4</v>
      </c>
      <c r="C3" s="5" t="n">
        <v>0.00282164546477516</v>
      </c>
      <c r="D3" s="6" t="n">
        <v>-0.0156042094534183</v>
      </c>
    </row>
    <row r="4" customFormat="false" ht="14.65" hidden="false" customHeight="false" outlineLevel="0" collapsed="false">
      <c r="A4" s="0" t="n">
        <f aca="false">A3+1</f>
        <v>1965</v>
      </c>
      <c r="B4" s="5" t="n">
        <v>5</v>
      </c>
      <c r="C4" s="5" t="n">
        <v>-0.0151838458967996</v>
      </c>
      <c r="D4" s="6" t="n">
        <v>-0.0063071719076897</v>
      </c>
    </row>
    <row r="5" customFormat="false" ht="14.65" hidden="false" customHeight="false" outlineLevel="0" collapsed="false">
      <c r="A5" s="0" t="n">
        <f aca="false">A4+1</f>
        <v>1966</v>
      </c>
      <c r="B5" s="5" t="n">
        <v>5.4</v>
      </c>
      <c r="C5" s="5" t="n">
        <v>-0.00817111422096062</v>
      </c>
      <c r="D5" s="6" t="n">
        <v>0.00686813898803229</v>
      </c>
    </row>
    <row r="6" customFormat="false" ht="14.65" hidden="false" customHeight="false" outlineLevel="0" collapsed="false">
      <c r="A6" s="0" t="n">
        <f aca="false">A5+1</f>
        <v>1967</v>
      </c>
      <c r="B6" s="5" t="n">
        <v>5</v>
      </c>
      <c r="C6" s="5" t="n">
        <v>-0.00411105006478117</v>
      </c>
      <c r="D6" s="6" t="n">
        <v>0.00377872544456515</v>
      </c>
    </row>
    <row r="7" customFormat="false" ht="14.65" hidden="false" customHeight="false" outlineLevel="0" collapsed="false">
      <c r="A7" s="0" t="n">
        <f aca="false">A6+1</f>
        <v>1968</v>
      </c>
      <c r="B7" s="5" t="n">
        <v>5.3</v>
      </c>
      <c r="C7" s="5" t="n">
        <v>0.0080837490536434</v>
      </c>
      <c r="D7" s="6" t="n">
        <v>-0.00277011038024622</v>
      </c>
    </row>
    <row r="8" customFormat="false" ht="14.65" hidden="false" customHeight="false" outlineLevel="0" collapsed="false">
      <c r="A8" s="0" t="n">
        <f aca="false">A7+1</f>
        <v>1969</v>
      </c>
      <c r="B8" s="5" t="n">
        <v>5.3</v>
      </c>
      <c r="C8" s="5" t="n">
        <v>-0.00295744209121951</v>
      </c>
      <c r="D8" s="6" t="n">
        <v>-0.0115375994704248</v>
      </c>
    </row>
    <row r="9" customFormat="false" ht="14.65" hidden="false" customHeight="false" outlineLevel="0" collapsed="false">
      <c r="A9" s="0" t="n">
        <f aca="false">A8+1</f>
        <v>1970</v>
      </c>
      <c r="B9" s="5" t="n">
        <v>5.1</v>
      </c>
      <c r="C9" s="5" t="n">
        <v>0.0567153225179675</v>
      </c>
      <c r="D9" s="6" t="n">
        <v>-0.018419510440254</v>
      </c>
    </row>
    <row r="10" customFormat="false" ht="14.65" hidden="false" customHeight="false" outlineLevel="0" collapsed="false">
      <c r="A10" s="0" t="n">
        <f aca="false">A9+1</f>
        <v>1971</v>
      </c>
      <c r="B10" s="5" t="n">
        <v>5.1</v>
      </c>
      <c r="C10" s="5" t="n">
        <v>0.0391172519557854</v>
      </c>
      <c r="D10" s="6" t="n">
        <v>-0.0169989222493441</v>
      </c>
    </row>
    <row r="11" customFormat="false" ht="14.65" hidden="false" customHeight="false" outlineLevel="0" collapsed="false">
      <c r="A11" s="0" t="n">
        <f aca="false">A10+1</f>
        <v>1972</v>
      </c>
      <c r="B11" s="5" t="n">
        <v>6</v>
      </c>
      <c r="C11" s="5" t="n">
        <v>0.000176571583567986</v>
      </c>
      <c r="D11" s="6" t="n">
        <v>0.00858993067694103</v>
      </c>
    </row>
    <row r="12" customFormat="false" ht="14.65" hidden="false" customHeight="false" outlineLevel="0" collapsed="false">
      <c r="A12" s="0" t="n">
        <f aca="false">A11+1</f>
        <v>1973</v>
      </c>
      <c r="B12" s="5" t="n">
        <v>5.9</v>
      </c>
      <c r="C12" s="5" t="n">
        <v>-0.00522687066248936</v>
      </c>
      <c r="D12" s="6" t="n">
        <v>0.0150911768237276</v>
      </c>
    </row>
    <row r="13" customFormat="false" ht="14.65" hidden="false" customHeight="false" outlineLevel="0" collapsed="false">
      <c r="A13" s="0" t="n">
        <f aca="false">A12+1</f>
        <v>1974</v>
      </c>
      <c r="B13" s="5" t="n">
        <v>5</v>
      </c>
      <c r="C13" s="5" t="n">
        <v>-0.0233217149233449</v>
      </c>
      <c r="D13" s="6" t="n">
        <v>0.0148912585322498</v>
      </c>
    </row>
    <row r="14" customFormat="false" ht="14.65" hidden="false" customHeight="false" outlineLevel="0" collapsed="false">
      <c r="A14" s="0" t="n">
        <f aca="false">A13+1</f>
        <v>1975</v>
      </c>
      <c r="B14" s="5" t="n">
        <v>5.5</v>
      </c>
      <c r="C14" s="5" t="n">
        <v>0.00300530831655399</v>
      </c>
      <c r="D14" s="6" t="n">
        <v>0.00251546646641376</v>
      </c>
    </row>
    <row r="15" customFormat="false" ht="14.65" hidden="false" customHeight="false" outlineLevel="0" collapsed="false">
      <c r="A15" s="0" t="n">
        <f aca="false">A14+1</f>
        <v>1976</v>
      </c>
      <c r="B15" s="5" t="n">
        <v>6.2</v>
      </c>
      <c r="C15" s="5" t="n">
        <v>-0.00252279323458215</v>
      </c>
      <c r="D15" s="6" t="n">
        <v>0.00936474960300493</v>
      </c>
    </row>
    <row r="16" customFormat="false" ht="14.65" hidden="false" customHeight="false" outlineLevel="0" collapsed="false">
      <c r="A16" s="0" t="n">
        <f aca="false">A15+1</f>
        <v>1977</v>
      </c>
      <c r="B16" s="5" t="n">
        <v>6.7</v>
      </c>
      <c r="C16" s="5" t="n">
        <v>0.00250381849631709</v>
      </c>
      <c r="D16" s="6" t="n">
        <v>-0.0106189474876324</v>
      </c>
    </row>
    <row r="17" customFormat="false" ht="14.65" hidden="false" customHeight="false" outlineLevel="0" collapsed="false">
      <c r="A17" s="0" t="n">
        <f aca="false">A16+1</f>
        <v>1978</v>
      </c>
      <c r="B17" s="5" t="n">
        <v>6.7</v>
      </c>
      <c r="C17" s="5" t="n">
        <v>0.0167730087354219</v>
      </c>
      <c r="D17" s="6" t="n">
        <v>-0.0172052344220657</v>
      </c>
    </row>
    <row r="18" customFormat="false" ht="14.65" hidden="false" customHeight="false" outlineLevel="0" collapsed="false">
      <c r="A18" s="0" t="n">
        <f aca="false">A17+1</f>
        <v>1979</v>
      </c>
      <c r="B18" s="5" t="n">
        <v>7.2</v>
      </c>
      <c r="C18" s="5" t="n">
        <v>0.0177279140001074</v>
      </c>
      <c r="D18" s="6" t="n">
        <v>0.000506463192819773</v>
      </c>
    </row>
    <row r="19" customFormat="false" ht="14.65" hidden="false" customHeight="false" outlineLevel="0" collapsed="false">
      <c r="A19" s="0" t="n">
        <f aca="false">A18+1</f>
        <v>1980</v>
      </c>
      <c r="B19" s="5" t="n">
        <v>7.1</v>
      </c>
      <c r="C19" s="5" t="n">
        <v>-0.0119417822138248</v>
      </c>
      <c r="D19" s="6" t="n">
        <v>-0.00351787120749436</v>
      </c>
    </row>
    <row r="20" customFormat="false" ht="14.65" hidden="false" customHeight="false" outlineLevel="0" collapsed="false">
      <c r="A20" s="0" t="n">
        <f aca="false">A19+1</f>
        <v>1981</v>
      </c>
      <c r="B20" s="5" t="n">
        <v>7.4</v>
      </c>
      <c r="C20" s="5" t="n">
        <v>0.0237307857535731</v>
      </c>
      <c r="D20" s="6" t="n">
        <v>-0.00800589402085383</v>
      </c>
    </row>
    <row r="21" customFormat="false" ht="14.65" hidden="false" customHeight="false" outlineLevel="0" collapsed="false">
      <c r="A21" s="0" t="n">
        <f aca="false">A20+1</f>
        <v>1982</v>
      </c>
      <c r="B21" s="5" t="n">
        <v>8</v>
      </c>
      <c r="C21" s="5" t="n">
        <v>-0.0306135929194731</v>
      </c>
      <c r="D21" s="6" t="n">
        <v>-0.00315756372420761</v>
      </c>
    </row>
    <row r="22" customFormat="false" ht="14.65" hidden="false" customHeight="false" outlineLevel="0" collapsed="false">
      <c r="A22" s="0" t="n">
        <f aca="false">A21+1</f>
        <v>1983</v>
      </c>
      <c r="B22" s="5" t="n">
        <v>7.4</v>
      </c>
      <c r="C22" s="5" t="n">
        <v>-0.0144859014481897</v>
      </c>
      <c r="D22" s="6" t="n">
        <v>0.00103627556383623</v>
      </c>
    </row>
    <row r="23" customFormat="false" ht="14.65" hidden="false" customHeight="false" outlineLevel="0" collapsed="false">
      <c r="A23" s="0" t="n">
        <f aca="false">A22+1</f>
        <v>1984</v>
      </c>
      <c r="B23" s="5" t="n">
        <v>7.9</v>
      </c>
      <c r="C23" s="5" t="n">
        <v>-0.0157299191925267</v>
      </c>
      <c r="D23" s="6" t="n">
        <v>0.0045656471166815</v>
      </c>
    </row>
    <row r="24" customFormat="false" ht="14.65" hidden="false" customHeight="false" outlineLevel="0" collapsed="false">
      <c r="A24" s="0" t="n">
        <f aca="false">A23+1</f>
        <v>1985</v>
      </c>
      <c r="B24" s="5" t="n">
        <v>8.2</v>
      </c>
      <c r="C24" s="5" t="n">
        <v>-0.00998499351028669</v>
      </c>
      <c r="D24" s="6" t="n">
        <v>-0.00121505525970966</v>
      </c>
    </row>
    <row r="25" customFormat="false" ht="14.65" hidden="false" customHeight="false" outlineLevel="0" collapsed="false">
      <c r="A25" s="0" t="n">
        <f aca="false">A24+1</f>
        <v>1986</v>
      </c>
      <c r="B25" s="5" t="n">
        <v>8.9</v>
      </c>
      <c r="C25" s="5" t="n">
        <v>-0.00903715731982513</v>
      </c>
      <c r="D25" s="6" t="n">
        <v>-0.0122335841191128</v>
      </c>
    </row>
    <row r="26" customFormat="false" ht="14.65" hidden="false" customHeight="false" outlineLevel="0" collapsed="false">
      <c r="A26" s="0" t="n">
        <f aca="false">A25+1</f>
        <v>1987</v>
      </c>
      <c r="B26" s="5" t="n">
        <v>9.6</v>
      </c>
      <c r="C26" s="5" t="n">
        <v>0.0077971196864397</v>
      </c>
      <c r="D26" s="6" t="n">
        <v>-0.00909695840119507</v>
      </c>
    </row>
    <row r="27" customFormat="false" ht="14.65" hidden="false" customHeight="false" outlineLevel="0" collapsed="false">
      <c r="A27" s="0" t="n">
        <f aca="false">A26+1</f>
        <v>1988</v>
      </c>
      <c r="B27" s="5" t="n">
        <v>9.7</v>
      </c>
      <c r="C27" s="5" t="n">
        <v>0.00342449778936715</v>
      </c>
      <c r="D27" s="6" t="n">
        <v>-0.00767187738297936</v>
      </c>
    </row>
    <row r="28" customFormat="false" ht="14.65" hidden="false" customHeight="false" outlineLevel="0" collapsed="false">
      <c r="A28" s="0" t="n">
        <f aca="false">A27+1</f>
        <v>1989</v>
      </c>
      <c r="B28" s="5" t="n">
        <v>9.7</v>
      </c>
      <c r="C28" s="5" t="n">
        <v>0.000680884327826314</v>
      </c>
      <c r="D28" s="6" t="n">
        <v>0.00338395363618282</v>
      </c>
    </row>
    <row r="29" customFormat="false" ht="14.65" hidden="false" customHeight="false" outlineLevel="0" collapsed="false">
      <c r="A29" s="0" t="n">
        <f aca="false">A28+1</f>
        <v>1990</v>
      </c>
      <c r="B29" s="5" t="n">
        <v>8.9</v>
      </c>
      <c r="C29" s="5" t="n">
        <v>0.020352962014528</v>
      </c>
      <c r="D29" s="6" t="n">
        <v>-0.0194286682177716</v>
      </c>
    </row>
    <row r="30" customFormat="false" ht="14.65" hidden="false" customHeight="false" outlineLevel="0" collapsed="false">
      <c r="A30" s="0" t="n">
        <f aca="false">A29+1</f>
        <v>1991</v>
      </c>
      <c r="B30" s="5" t="n">
        <v>8.5</v>
      </c>
      <c r="C30" s="5" t="n">
        <v>0.00147456639513144</v>
      </c>
      <c r="D30" s="6" t="n">
        <v>-0.00685174314566783</v>
      </c>
    </row>
    <row r="31" customFormat="false" ht="14.65" hidden="false" customHeight="false" outlineLevel="0" collapsed="false">
      <c r="A31" s="0" t="n">
        <f aca="false">A30+1</f>
        <v>1992</v>
      </c>
      <c r="B31" s="5" t="n">
        <v>8.8</v>
      </c>
      <c r="C31" s="5" t="n">
        <v>-0.0124938657413465</v>
      </c>
      <c r="D31" s="6" t="n">
        <v>0.00795017359133743</v>
      </c>
    </row>
    <row r="32" customFormat="false" ht="14.65" hidden="false" customHeight="false" outlineLevel="0" collapsed="false">
      <c r="A32" s="0" t="n">
        <f aca="false">A31+1</f>
        <v>1993</v>
      </c>
      <c r="B32" s="5" t="n">
        <v>9.7</v>
      </c>
      <c r="C32" s="5" t="n">
        <v>-0.0259159483727798</v>
      </c>
      <c r="D32" s="6" t="n">
        <v>0.0147540977594989</v>
      </c>
    </row>
    <row r="33" customFormat="false" ht="14.65" hidden="false" customHeight="false" outlineLevel="0" collapsed="false">
      <c r="A33" s="0" t="n">
        <f aca="false">A32+1</f>
        <v>1994</v>
      </c>
      <c r="B33" s="5" t="n">
        <v>10.6</v>
      </c>
      <c r="C33" s="5" t="n">
        <v>-0.0340133017093858</v>
      </c>
      <c r="D33" s="6" t="n">
        <v>0.0154981646254817</v>
      </c>
    </row>
    <row r="34" customFormat="false" ht="14.65" hidden="false" customHeight="false" outlineLevel="0" collapsed="false">
      <c r="A34" s="0" t="n">
        <f aca="false">A33+1</f>
        <v>1995</v>
      </c>
      <c r="B34" s="5" t="n">
        <v>11.2</v>
      </c>
      <c r="C34" s="5" t="n">
        <v>-0.0336483830514185</v>
      </c>
      <c r="D34" s="6" t="n">
        <v>0.0115069866340483</v>
      </c>
    </row>
    <row r="35" customFormat="false" ht="14.65" hidden="false" customHeight="false" outlineLevel="0" collapsed="false">
      <c r="A35" s="0" t="n">
        <f aca="false">A34+1</f>
        <v>1996</v>
      </c>
      <c r="B35" s="5" t="n">
        <v>11.2</v>
      </c>
      <c r="C35" s="5" t="n">
        <v>0.00801785843777814</v>
      </c>
      <c r="D35" s="6" t="n">
        <v>-0.00516182172649371</v>
      </c>
    </row>
    <row r="36" customFormat="false" ht="14.65" hidden="false" customHeight="false" outlineLevel="0" collapsed="false">
      <c r="A36" s="0" t="n">
        <f aca="false">A35+1</f>
        <v>1997</v>
      </c>
      <c r="B36" s="5" t="n">
        <v>11.2</v>
      </c>
      <c r="C36" s="5" t="n">
        <v>0.00715432795575777</v>
      </c>
      <c r="D36" s="6" t="n">
        <v>-0.00396024963680275</v>
      </c>
    </row>
    <row r="37" customFormat="false" ht="14.65" hidden="false" customHeight="false" outlineLevel="0" collapsed="false">
      <c r="A37" s="0" t="n">
        <f aca="false">A36+1</f>
        <v>1998</v>
      </c>
      <c r="B37" s="5" t="n">
        <v>11.3</v>
      </c>
      <c r="C37" s="5" t="n">
        <v>-0.0372819695287064</v>
      </c>
      <c r="D37" s="6" t="n">
        <v>-0.00619698931383383</v>
      </c>
    </row>
    <row r="38" customFormat="false" ht="14.65" hidden="false" customHeight="false" outlineLevel="0" collapsed="false">
      <c r="A38" s="0" t="n">
        <f aca="false">A37+1</f>
        <v>1999</v>
      </c>
      <c r="B38" s="5" t="n">
        <v>10.9</v>
      </c>
      <c r="C38" s="5" t="n">
        <v>0.000475616324888017</v>
      </c>
      <c r="D38" s="6" t="n">
        <v>0.0025554763288349</v>
      </c>
    </row>
    <row r="39" customFormat="false" ht="14.65" hidden="false" customHeight="false" outlineLevel="0" collapsed="false">
      <c r="A39" s="0" t="n">
        <f aca="false">A38+1</f>
        <v>2000</v>
      </c>
      <c r="B39" s="5" t="n">
        <v>10</v>
      </c>
      <c r="C39" s="5" t="n">
        <v>-0.0162504766371043</v>
      </c>
      <c r="D39" s="6" t="n">
        <v>0.0140540776846452</v>
      </c>
    </row>
    <row r="40" customFormat="false" ht="14.65" hidden="false" customHeight="false" outlineLevel="0" collapsed="false">
      <c r="A40" s="0" t="n">
        <f aca="false">A39+1</f>
        <v>2001</v>
      </c>
      <c r="B40" s="5" t="n">
        <v>9</v>
      </c>
      <c r="C40" s="5" t="n">
        <v>-0.000533800678677254</v>
      </c>
      <c r="D40" s="6" t="n">
        <v>-0.00360923836483895</v>
      </c>
    </row>
    <row r="41" customFormat="false" ht="14.65" hidden="false" customHeight="false" outlineLevel="0" collapsed="false">
      <c r="A41" s="0" t="n">
        <f aca="false">A40+1</f>
        <v>2002</v>
      </c>
      <c r="B41" s="5" t="n">
        <v>8.5</v>
      </c>
      <c r="C41" s="5" t="n">
        <v>0.00318317495425702</v>
      </c>
      <c r="D41" s="6" t="n">
        <v>-0.00446897801500423</v>
      </c>
    </row>
    <row r="42" customFormat="false" ht="14.65" hidden="false" customHeight="false" outlineLevel="0" collapsed="false">
      <c r="A42" s="0" t="n">
        <f aca="false">A41+1</f>
        <v>2003</v>
      </c>
      <c r="B42" s="5" t="n">
        <v>8.4</v>
      </c>
      <c r="C42" s="5" t="n">
        <v>0.0147835236729619</v>
      </c>
      <c r="D42" s="6" t="n">
        <v>-0.00301028616712062</v>
      </c>
    </row>
    <row r="43" customFormat="false" ht="14.65" hidden="false" customHeight="false" outlineLevel="0" collapsed="false">
      <c r="A43" s="0" t="n">
        <f aca="false">A42+1</f>
        <v>2004</v>
      </c>
      <c r="B43" s="5" t="n">
        <v>8</v>
      </c>
      <c r="C43" s="5" t="n">
        <v>0.0131661048960674</v>
      </c>
      <c r="D43" s="6" t="n">
        <v>-0.00108862440669455</v>
      </c>
    </row>
    <row r="44" customFormat="false" ht="14.65" hidden="false" customHeight="false" outlineLevel="0" collapsed="false">
      <c r="A44" s="0" t="n">
        <f aca="false">A43+1</f>
        <v>2005</v>
      </c>
      <c r="B44" s="5" t="n">
        <v>7.7</v>
      </c>
      <c r="C44" s="5" t="n">
        <v>0.0109211856207863</v>
      </c>
      <c r="D44" s="6" t="n">
        <v>0.00242624551848913</v>
      </c>
    </row>
    <row r="45" customFormat="false" ht="14.65" hidden="false" customHeight="false" outlineLevel="0" collapsed="false">
      <c r="A45" s="0" t="n">
        <f aca="false">A44+1</f>
        <v>2006</v>
      </c>
      <c r="B45" s="5" t="n">
        <v>6.8</v>
      </c>
      <c r="C45" s="5" t="n">
        <v>0.00307785876488786</v>
      </c>
      <c r="D45" s="6" t="n">
        <v>0.00695712343275234</v>
      </c>
    </row>
    <row r="46" customFormat="false" ht="14.65" hidden="false" customHeight="false" outlineLevel="0" collapsed="false">
      <c r="A46" s="0" t="n">
        <f aca="false">A45+1</f>
        <v>2007</v>
      </c>
      <c r="B46" s="5" t="n">
        <v>6.1</v>
      </c>
      <c r="C46" s="5" t="n">
        <v>0.00628714320279777</v>
      </c>
      <c r="D46" s="6" t="n">
        <v>-0.00159250621094542</v>
      </c>
    </row>
    <row r="47" customFormat="false" ht="14.65" hidden="false" customHeight="false" outlineLevel="0" collapsed="false">
      <c r="A47" s="0" t="n">
        <f aca="false">A46+1</f>
        <v>2008</v>
      </c>
      <c r="B47" s="5" t="n">
        <v>6.7</v>
      </c>
      <c r="C47" s="5" t="n">
        <v>0.010556702800864</v>
      </c>
      <c r="D47" s="6" t="n">
        <v>0.00624498193838452</v>
      </c>
    </row>
    <row r="48" customFormat="false" ht="14.65" hidden="false" customHeight="false" outlineLevel="0" collapsed="false">
      <c r="A48" s="0" t="n">
        <f aca="false">A47+1</f>
        <v>2009</v>
      </c>
      <c r="B48" s="5" t="n">
        <v>7.8</v>
      </c>
      <c r="C48" s="5" t="n">
        <v>0.0311124253495884</v>
      </c>
      <c r="D48" s="6" t="n">
        <v>-0.0232012325876106</v>
      </c>
    </row>
    <row r="49" customFormat="false" ht="14.65" hidden="false" customHeight="false" outlineLevel="0" collapsed="false">
      <c r="A49" s="0" t="n">
        <f aca="false">A48+1</f>
        <v>2010</v>
      </c>
      <c r="B49" s="5" t="n">
        <v>8.4</v>
      </c>
      <c r="C49" s="5" t="n">
        <v>0.0171350720360877</v>
      </c>
      <c r="D49" s="6" t="n">
        <v>0.0110442954563659</v>
      </c>
    </row>
    <row r="50" customFormat="false" ht="14.65" hidden="false" customHeight="false" outlineLevel="0" collapsed="false">
      <c r="A50" s="0" t="n">
        <f aca="false">A49+1</f>
        <v>2011</v>
      </c>
      <c r="B50" s="5" t="n">
        <v>8.4</v>
      </c>
      <c r="C50" s="5" t="n">
        <v>-0.0133874393239415</v>
      </c>
      <c r="D50" s="6" t="n">
        <v>0.0143005439799373</v>
      </c>
    </row>
    <row r="51" customFormat="false" ht="14.65" hidden="false" customHeight="false" outlineLevel="0" collapsed="false">
      <c r="A51" s="0" t="n">
        <f aca="false">A50+1</f>
        <v>2012</v>
      </c>
      <c r="B51" s="5" t="n">
        <v>10.7</v>
      </c>
      <c r="C51" s="5" t="n">
        <v>-0.0159425042137262</v>
      </c>
      <c r="D51" s="6" t="n">
        <v>0.011607222284695</v>
      </c>
    </row>
    <row r="52" customFormat="false" ht="14.65" hidden="false" customHeight="false" outlineLevel="0" collapsed="false">
      <c r="A52" s="0" t="n">
        <f aca="false">A51+1</f>
        <v>2013</v>
      </c>
      <c r="B52" s="5" t="n">
        <v>12.2</v>
      </c>
      <c r="C52" s="5" t="n">
        <v>0.00196126267825258</v>
      </c>
      <c r="D52" s="6" t="n">
        <v>-0.00175976246875575</v>
      </c>
    </row>
    <row r="53" customFormat="false" ht="14.65" hidden="false" customHeight="false" outlineLevel="0" collapsed="false">
      <c r="A53" s="0" t="n">
        <f aca="false">A52+1</f>
        <v>2014</v>
      </c>
      <c r="B53" s="5" t="n">
        <v>12.8</v>
      </c>
      <c r="C53" s="5" t="n">
        <v>0.00716921632108214</v>
      </c>
      <c r="D53" s="6" t="n">
        <v>-0.00296043791109546</v>
      </c>
    </row>
    <row r="54" customFormat="false" ht="14.65" hidden="false" customHeight="false" outlineLevel="0" collapsed="false">
      <c r="A54" s="0" t="n">
        <f aca="false">A53+1</f>
        <v>2015</v>
      </c>
      <c r="B54" s="5" t="n">
        <v>12.8</v>
      </c>
      <c r="C54" s="5" t="n">
        <v>0.00718269930275284</v>
      </c>
      <c r="D54" s="7" t="n">
        <v>-0.0073121028081915</v>
      </c>
    </row>
    <row r="55" customFormat="false" ht="14.65" hidden="false" customHeight="false" outlineLevel="0" collapsed="false">
      <c r="A55" s="0" t="n">
        <f aca="false">A54+1</f>
        <v>2016</v>
      </c>
      <c r="B55" s="5" t="n">
        <v>12.6</v>
      </c>
      <c r="C55" s="5" t="n">
        <v>-0.010502402155526</v>
      </c>
      <c r="D55" s="7" t="n">
        <v>0.003250579407233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